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8"/>
  </bookViews>
  <sheets>
    <sheet name="92-97 嘉義縣腦血管死亡資料" sheetId="1" state="visible" r:id="rId2"/>
    <sheet name="朴子" sheetId="2" state="visible" r:id="rId3"/>
    <sheet name="布袋" sheetId="3" state="visible" r:id="rId4"/>
    <sheet name="大林" sheetId="4" state="visible" r:id="rId5"/>
    <sheet name="民雄" sheetId="5" state="visible" r:id="rId6"/>
    <sheet name="溪口" sheetId="6" state="visible" r:id="rId7"/>
    <sheet name="新港" sheetId="7" state="visible" r:id="rId8"/>
    <sheet name="六腳" sheetId="8" state="visible" r:id="rId9"/>
    <sheet name="東石" sheetId="9" state="visible" r:id="rId10"/>
    <sheet name="義竹" sheetId="10" state="visible" r:id="rId11"/>
    <sheet name="鹿草" sheetId="11" state="visible" r:id="rId12"/>
    <sheet name="太保" sheetId="12" state="visible" r:id="rId13"/>
    <sheet name="水上" sheetId="13" state="visible" r:id="rId14"/>
    <sheet name="中埔" sheetId="14" state="visible" r:id="rId15"/>
    <sheet name="竹崎" sheetId="15" state="visible" r:id="rId16"/>
    <sheet name="梅山" sheetId="16" state="visible" r:id="rId17"/>
    <sheet name="番路" sheetId="17" state="visible" r:id="rId18"/>
    <sheet name="大埔" sheetId="18" state="visible" r:id="rId19"/>
    <sheet name="阿里山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3">
  <si>
    <r>
      <rPr>
        <b val="true"/>
        <sz val="14"/>
        <rFont val="標楷體"/>
        <family val="4"/>
        <charset val="136"/>
      </rPr>
      <t xml:space="preserve">92-96  </t>
    </r>
    <r>
      <rPr>
        <b val="true"/>
        <sz val="14"/>
        <rFont val="Noto Sans"/>
        <family val="2"/>
      </rPr>
      <t xml:space="preserve">年  嘉  義  縣  各  鄉  鎮  市   自  殺  死  亡  人  數</t>
    </r>
  </si>
  <si>
    <r>
      <rPr>
        <sz val="12"/>
        <color rgb="FFFF0000"/>
        <rFont val="新細明體"/>
        <family val="1"/>
        <charset val="136"/>
      </rPr>
      <t xml:space="preserve">92</t>
    </r>
    <r>
      <rPr>
        <sz val="12"/>
        <color rgb="FFFF0000"/>
        <rFont val="Noto Sans"/>
        <family val="2"/>
      </rPr>
      <t xml:space="preserve">年</t>
    </r>
  </si>
  <si>
    <t xml:space="preserve">地區</t>
  </si>
  <si>
    <t xml:space="preserve">死亡人數</t>
  </si>
  <si>
    <t xml:space="preserve">每十萬人口死亡率</t>
  </si>
  <si>
    <r>
      <rPr>
        <sz val="12"/>
        <rFont val="Noto Sans"/>
        <family val="2"/>
      </rPr>
      <t xml:space="preserve">死亡百分比  </t>
    </r>
    <r>
      <rPr>
        <sz val="12"/>
        <rFont val="Times New Roman"/>
        <family val="1"/>
      </rPr>
      <t xml:space="preserve">%</t>
    </r>
  </si>
  <si>
    <t xml:space="preserve">計</t>
  </si>
  <si>
    <t xml:space="preserve">男</t>
  </si>
  <si>
    <t xml:space="preserve">女</t>
  </si>
  <si>
    <t xml:space="preserve">朴子市</t>
  </si>
  <si>
    <t xml:space="preserve">布袋鎮</t>
  </si>
  <si>
    <t xml:space="preserve">大林鎮</t>
  </si>
  <si>
    <t xml:space="preserve">民雄鄉</t>
  </si>
  <si>
    <t xml:space="preserve">溪口鄉</t>
  </si>
  <si>
    <t xml:space="preserve">新港鄉</t>
  </si>
  <si>
    <t xml:space="preserve">六腳鄉</t>
  </si>
  <si>
    <t xml:space="preserve">東石鄉</t>
  </si>
  <si>
    <t xml:space="preserve">義竹鄉</t>
  </si>
  <si>
    <t xml:space="preserve">鹿草鄉</t>
  </si>
  <si>
    <t xml:space="preserve">太保市</t>
  </si>
  <si>
    <t xml:space="preserve">水上鄉</t>
  </si>
  <si>
    <t xml:space="preserve">中埔鄉</t>
  </si>
  <si>
    <t xml:space="preserve">竹崎鄉</t>
  </si>
  <si>
    <t xml:space="preserve">梅山鄉</t>
  </si>
  <si>
    <t xml:space="preserve">番路鄉</t>
  </si>
  <si>
    <t xml:space="preserve">大埔鄉</t>
  </si>
  <si>
    <t xml:space="preserve">-</t>
  </si>
  <si>
    <t xml:space="preserve">阿里山鄉</t>
  </si>
  <si>
    <r>
      <rPr>
        <sz val="12"/>
        <color rgb="FFFF0000"/>
        <rFont val="新細明體"/>
        <family val="1"/>
        <charset val="136"/>
      </rPr>
      <t xml:space="preserve">93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4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5</t>
    </r>
    <r>
      <rPr>
        <sz val="12"/>
        <color rgb="FFFF0000"/>
        <rFont val="Noto Sans"/>
        <family val="2"/>
      </rPr>
      <t xml:space="preserve">年</t>
    </r>
  </si>
  <si>
    <r>
      <rPr>
        <sz val="12"/>
        <color rgb="FFFF0000"/>
        <rFont val="新細明體"/>
        <family val="1"/>
        <charset val="136"/>
      </rPr>
      <t xml:space="preserve">96</t>
    </r>
    <r>
      <rPr>
        <sz val="12"/>
        <color rgb="FFFF0000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97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6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新細明體"/>
      <family val="2"/>
    </font>
    <font>
      <sz val="12"/>
      <color rgb="FF000000"/>
      <name val="新細明體"/>
      <family val="2"/>
    </font>
    <font>
      <sz val="12"/>
      <color rgb="FF0000FF"/>
      <name val="新細明體"/>
      <family val="2"/>
    </font>
    <font>
      <sz val="12"/>
      <color rgb="FFFF0000"/>
      <name val="新細明體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A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F1FEFE"/>
      <rgbColor rgb="FF808080"/>
      <rgbColor rgb="FF9999FF"/>
      <rgbColor rgb="FF993366"/>
      <rgbColor rgb="FFF9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DFEFE"/>
      <rgbColor rgb="FFEFFEFE"/>
      <rgbColor rgb="FFF7FEFE"/>
      <rgbColor rgb="FFF2FEFE"/>
      <rgbColor rgb="FFF4FEFE"/>
      <rgbColor rgb="FFCC99FF"/>
      <rgbColor rgb="FFF6FEF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朴子市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5,'92-97 嘉義縣腦血管死亡資料'!$F$29,'92-97 嘉義縣腦血管死亡資料'!$F$52,'92-97 嘉義縣腦血管死亡資料'!$F$75,'92-97 嘉義縣腦血管死亡資料'!$F$98,'92-97 嘉義縣腦血管死亡資料'!$F$121</c:f>
              <c:numCache>
                <c:formatCode>General</c:formatCode>
                <c:ptCount val="6"/>
                <c:pt idx="0">
                  <c:v>61.4412358465725</c:v>
                </c:pt>
                <c:pt idx="1">
                  <c:v>35.2019713103934</c:v>
                </c:pt>
                <c:pt idx="2">
                  <c:v>70.243217139345</c:v>
                </c:pt>
                <c:pt idx="3">
                  <c:v>96.3644327639072</c:v>
                </c:pt>
                <c:pt idx="4">
                  <c:v>52.7</c:v>
                </c:pt>
                <c:pt idx="5">
                  <c:v>7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5,'92-97 嘉義縣腦血管死亡資料'!$G$29,'92-97 嘉義縣腦血管死亡資料'!$G$52,'92-97 嘉義縣腦血管死亡資料'!$G$75,'92-97 嘉義縣腦血管死亡資料'!$G$98,'92-97 嘉義縣腦血管死亡資料'!$G$121</c:f>
              <c:numCache>
                <c:formatCode>General</c:formatCode>
                <c:ptCount val="6"/>
                <c:pt idx="0">
                  <c:v>79.5284431137725</c:v>
                </c:pt>
                <c:pt idx="1">
                  <c:v>79.4949731119944</c:v>
                </c:pt>
                <c:pt idx="2">
                  <c:v>107.066381156317</c:v>
                </c:pt>
                <c:pt idx="3">
                  <c:v>125.197069461189</c:v>
                </c:pt>
                <c:pt idx="4">
                  <c:v>69.8</c:v>
                </c:pt>
                <c:pt idx="5">
                  <c:v>41.8</c:v>
                </c:pt>
              </c:numCache>
            </c:numRef>
          </c:val>
        </c:ser>
        <c:gapWidth val="150"/>
        <c:overlap val="0"/>
        <c:axId val="7188276"/>
        <c:axId val="34645595"/>
      </c:barChart>
      <c:catAx>
        <c:axId val="718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4645595"/>
        <c:crossesAt val="0"/>
        <c:auto val="1"/>
        <c:lblAlgn val="ctr"/>
        <c:lblOffset val="100"/>
        <c:noMultiLvlLbl val="0"/>
      </c:catAx>
      <c:valAx>
        <c:axId val="346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18827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鹿草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24939964197"/>
          <c:y val="0.130929398786542"/>
          <c:w val="0.838449111470113"/>
          <c:h val="0.792815774958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E$14,'92-97 嘉義縣腦血管死亡資料'!$E$38,'92-97 嘉義縣腦血管死亡資料'!$E$61,'92-97 嘉義縣腦血管死亡資料'!$E$84,'92-97 嘉義縣腦血管死亡資料'!$E$107,'92-97 嘉義縣腦血管死亡資料'!$E$130</c:f>
              <c:numCache>
                <c:formatCode>General</c:formatCode>
                <c:ptCount val="6"/>
                <c:pt idx="0">
                  <c:v>150.501672240803</c:v>
                </c:pt>
                <c:pt idx="1">
                  <c:v>118.130168194859</c:v>
                </c:pt>
                <c:pt idx="2">
                  <c:v>192.155532949022</c:v>
                </c:pt>
                <c:pt idx="3">
                  <c:v>73.8846263142938</c:v>
                </c:pt>
                <c:pt idx="4">
                  <c:v>79.9</c:v>
                </c:pt>
                <c:pt idx="5">
                  <c:v>45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4,'92-97 嘉義縣腦血管死亡資料'!$F$38,'92-97 嘉義縣腦血管死亡資料'!$F$61,'92-97 嘉義縣腦血管死亡資料'!$F$84,'92-97 嘉義縣腦血管死亡資料'!$F$107,'92-97 嘉義縣腦血管死亡資料'!$F$130</c:f>
              <c:numCache>
                <c:formatCode>General</c:formatCode>
                <c:ptCount val="6"/>
                <c:pt idx="0">
                  <c:v>93.3900591470375</c:v>
                </c:pt>
                <c:pt idx="1">
                  <c:v>52.2739153162572</c:v>
                </c:pt>
                <c:pt idx="2">
                  <c:v>209.731543624161</c:v>
                </c:pt>
                <c:pt idx="3">
                  <c:v>105.596620908131</c:v>
                </c:pt>
                <c:pt idx="4">
                  <c:v>74.4</c:v>
                </c:pt>
                <c:pt idx="5">
                  <c:v>32</c:v>
                </c:pt>
              </c:numCache>
            </c:numRef>
          </c:val>
        </c:ser>
        <c:gapWidth val="150"/>
        <c:overlap val="0"/>
        <c:axId val="52264861"/>
        <c:axId val="56331604"/>
      </c:barChart>
      <c:catAx>
        <c:axId val="5226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6331604"/>
        <c:crossesAt val="0"/>
        <c:auto val="1"/>
        <c:lblAlgn val="ctr"/>
        <c:lblOffset val="100"/>
        <c:noMultiLvlLbl val="0"/>
      </c:catAx>
      <c:valAx>
        <c:axId val="563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2264861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46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太保市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5,'92-97 嘉義縣腦血管死亡資料'!$F$39,'92-97 嘉義縣腦血管死亡資料'!$F$62,'92-97 嘉義縣腦血管死亡資料'!$F$85,'92-97 嘉義縣腦血管死亡資料'!$F$108,'92-97 嘉義縣腦血管死亡資料'!$F$131</c:f>
              <c:numCache>
                <c:formatCode>General</c:formatCode>
                <c:ptCount val="6"/>
                <c:pt idx="0">
                  <c:v>95.2380952380952</c:v>
                </c:pt>
                <c:pt idx="1">
                  <c:v>66.4304694419841</c:v>
                </c:pt>
                <c:pt idx="2">
                  <c:v>65.9050966608084</c:v>
                </c:pt>
                <c:pt idx="3">
                  <c:v>76.4359030355973</c:v>
                </c:pt>
                <c:pt idx="4">
                  <c:v>54.2</c:v>
                </c:pt>
                <c:pt idx="5">
                  <c:v>53.8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5,'92-97 嘉義縣腦血管死亡資料'!$G$39,'92-97 嘉義縣腦血管死亡資料'!$G$62,'92-97 嘉義縣腦血管死亡資料'!$G$85,'92-97 嘉義縣腦血管死亡資料'!$G$108,'92-97 嘉義縣腦血管死亡資料'!$G$131</c:f>
              <c:numCache>
                <c:formatCode>General</c:formatCode>
                <c:ptCount val="6"/>
                <c:pt idx="0">
                  <c:v>55.6173526140156</c:v>
                </c:pt>
                <c:pt idx="1">
                  <c:v>115.86072321483</c:v>
                </c:pt>
                <c:pt idx="2">
                  <c:v>78.2048968296938</c:v>
                </c:pt>
                <c:pt idx="3">
                  <c:v>65.4528144710223</c:v>
                </c:pt>
                <c:pt idx="4">
                  <c:v>76.6</c:v>
                </c:pt>
                <c:pt idx="5">
                  <c:v>34.9</c:v>
                </c:pt>
              </c:numCache>
            </c:numRef>
          </c:val>
        </c:ser>
        <c:gapWidth val="150"/>
        <c:overlap val="0"/>
        <c:axId val="80170906"/>
        <c:axId val="64718088"/>
      </c:barChart>
      <c:catAx>
        <c:axId val="8017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4718088"/>
        <c:crossesAt val="0"/>
        <c:auto val="1"/>
        <c:lblAlgn val="ctr"/>
        <c:lblOffset val="100"/>
        <c:noMultiLvlLbl val="0"/>
      </c:catAx>
      <c:valAx>
        <c:axId val="647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17090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水上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6,'92-97 嘉義縣腦血管死亡資料'!$F$40,'92-97 嘉義縣腦血管死亡資料'!$F$63,'92-97 嘉義縣腦血管死亡資料'!$F$86,'92-97 嘉義縣腦血管死亡資料'!$F$109,'92-97 嘉義縣腦血管死亡資料'!$F$132</c:f>
              <c:numCache>
                <c:formatCode>General</c:formatCode>
                <c:ptCount val="6"/>
                <c:pt idx="0">
                  <c:v>89.377793056033</c:v>
                </c:pt>
                <c:pt idx="1">
                  <c:v>65.5941448594904</c:v>
                </c:pt>
                <c:pt idx="2">
                  <c:v>97.5134080936129</c:v>
                </c:pt>
                <c:pt idx="3">
                  <c:v>95.1441257312002</c:v>
                </c:pt>
                <c:pt idx="4">
                  <c:v>92.7</c:v>
                </c:pt>
                <c:pt idx="5">
                  <c:v>64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6,'92-97 嘉義縣腦血管死亡資料'!$G$40,'92-97 嘉義縣腦血管死亡資料'!$G$63,'92-97 嘉義縣腦血管死亡資料'!$G$86,'92-97 嘉義縣腦血管死亡資料'!$G$109,'92-97 嘉義縣腦血管死亡資料'!$G$132</c:f>
              <c:numCache>
                <c:formatCode>General</c:formatCode>
                <c:ptCount val="6"/>
                <c:pt idx="0">
                  <c:v>52.8022931281587</c:v>
                </c:pt>
                <c:pt idx="1">
                  <c:v>71.9315514499886</c:v>
                </c:pt>
                <c:pt idx="2">
                  <c:v>45.8190148911798</c:v>
                </c:pt>
                <c:pt idx="3">
                  <c:v>65.5864197530864</c:v>
                </c:pt>
                <c:pt idx="4">
                  <c:v>70</c:v>
                </c:pt>
                <c:pt idx="5">
                  <c:v>54.8</c:v>
                </c:pt>
              </c:numCache>
            </c:numRef>
          </c:val>
        </c:ser>
        <c:gapWidth val="150"/>
        <c:overlap val="0"/>
        <c:axId val="6799783"/>
        <c:axId val="16134783"/>
      </c:barChart>
      <c:catAx>
        <c:axId val="679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6134783"/>
        <c:crossesAt val="0"/>
        <c:auto val="1"/>
        <c:lblAlgn val="ctr"/>
        <c:lblOffset val="100"/>
        <c:noMultiLvlLbl val="0"/>
      </c:catAx>
      <c:valAx>
        <c:axId val="1613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9978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中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7,'92-97 嘉義縣腦血管死亡資料'!$F$41,'92-97 嘉義縣腦血管死亡資料'!$F$64,'92-97 嘉義縣腦血管死亡資料'!$F$87,'92-97 嘉義縣腦血管死亡資料'!$F$110,'92-97 嘉義縣腦血管死亡資料'!$F$133</c:f>
              <c:numCache>
                <c:formatCode>General</c:formatCode>
                <c:ptCount val="6"/>
                <c:pt idx="0">
                  <c:v>54.9666274047899</c:v>
                </c:pt>
                <c:pt idx="1">
                  <c:v>59.0597684857075</c:v>
                </c:pt>
                <c:pt idx="2">
                  <c:v>102.63292938065</c:v>
                </c:pt>
                <c:pt idx="3">
                  <c:v>67.1963318708249</c:v>
                </c:pt>
                <c:pt idx="4">
                  <c:v>79.2</c:v>
                </c:pt>
                <c:pt idx="5">
                  <c:v>51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7,'92-97 嘉義縣腦血管死亡資料'!$G$41,'92-97 嘉義縣腦血管死亡資料'!$G$64,'92-97 嘉義縣腦血管死亡資料'!$G$87,'92-97 嘉義縣腦血管死亡資料'!$G$110,'92-97 嘉義縣腦血管死亡資料'!$G$133</c:f>
              <c:numCache>
                <c:formatCode>General</c:formatCode>
                <c:ptCount val="6"/>
                <c:pt idx="0">
                  <c:v>56.7041786617814</c:v>
                </c:pt>
                <c:pt idx="1">
                  <c:v>87.527352297593</c:v>
                </c:pt>
                <c:pt idx="2">
                  <c:v>92.1861281826163</c:v>
                </c:pt>
                <c:pt idx="3">
                  <c:v>61.2825563580652</c:v>
                </c:pt>
                <c:pt idx="4">
                  <c:v>83</c:v>
                </c:pt>
                <c:pt idx="5">
                  <c:v>48.2</c:v>
                </c:pt>
              </c:numCache>
            </c:numRef>
          </c:val>
        </c:ser>
        <c:gapWidth val="150"/>
        <c:overlap val="0"/>
        <c:axId val="55955820"/>
        <c:axId val="7668549"/>
      </c:barChart>
      <c:catAx>
        <c:axId val="5595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68549"/>
        <c:crossesAt val="0"/>
        <c:auto val="1"/>
        <c:lblAlgn val="ctr"/>
        <c:lblOffset val="100"/>
        <c:noMultiLvlLbl val="0"/>
      </c:catAx>
      <c:valAx>
        <c:axId val="766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595582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7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竹崎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8,'92-97 嘉義縣腦血管死亡資料'!$F$42,'92-97 嘉義縣腦血管死亡資料'!$F$65,'92-97 嘉義縣腦血管死亡資料'!$F$88,'92-97 嘉義縣腦血管死亡資料'!$F$111,'92-97 嘉義縣腦血管死亡資料'!$F$134</c:f>
              <c:numCache>
                <c:formatCode>General</c:formatCode>
                <c:ptCount val="6"/>
                <c:pt idx="0">
                  <c:v>68.2655986893005</c:v>
                </c:pt>
                <c:pt idx="1">
                  <c:v>82.5233816247937</c:v>
                </c:pt>
                <c:pt idx="2">
                  <c:v>87.9466765413812</c:v>
                </c:pt>
                <c:pt idx="3">
                  <c:v>103.054150271688</c:v>
                </c:pt>
                <c:pt idx="4">
                  <c:v>104</c:v>
                </c:pt>
                <c:pt idx="5">
                  <c:v>57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8,'92-97 嘉義縣腦血管死亡資料'!$G$42,'92-97 嘉義縣腦血管死亡資料'!$G$65,'92-97 嘉義縣腦血管死亡資料'!$G$88,'92-97 嘉義縣腦血管死亡資料'!$G$111,'92-97 嘉義縣腦血管死亡資料'!$G$134</c:f>
              <c:numCache>
                <c:formatCode>General</c:formatCode>
                <c:ptCount val="6"/>
                <c:pt idx="0">
                  <c:v>68.0984808800419</c:v>
                </c:pt>
                <c:pt idx="1">
                  <c:v>95.0670751029893</c:v>
                </c:pt>
                <c:pt idx="2">
                  <c:v>96</c:v>
                </c:pt>
                <c:pt idx="3">
                  <c:v>96.8940087204608</c:v>
                </c:pt>
                <c:pt idx="4">
                  <c:v>103</c:v>
                </c:pt>
                <c:pt idx="5">
                  <c:v>49.1</c:v>
                </c:pt>
              </c:numCache>
            </c:numRef>
          </c:val>
        </c:ser>
        <c:gapWidth val="150"/>
        <c:overlap val="0"/>
        <c:axId val="79802967"/>
        <c:axId val="97243223"/>
      </c:barChart>
      <c:catAx>
        <c:axId val="7980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243223"/>
        <c:crossesAt val="0"/>
        <c:auto val="1"/>
        <c:lblAlgn val="ctr"/>
        <c:lblOffset val="100"/>
        <c:noMultiLvlLbl val="0"/>
      </c:catAx>
      <c:valAx>
        <c:axId val="972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980296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9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梅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9,'92-97 嘉義縣腦血管死亡資料'!$F$43,'92-97 嘉義縣腦血管死亡資料'!$F$66,'92-97 嘉義縣腦血管死亡資料'!$F$89,'92-97 嘉義縣腦血管死亡資料'!$F$112,'92-97 嘉義縣腦血管死亡資料'!$F$135</c:f>
              <c:numCache>
                <c:formatCode>General</c:formatCode>
                <c:ptCount val="6"/>
                <c:pt idx="0">
                  <c:v>48.5122897800776</c:v>
                </c:pt>
                <c:pt idx="1">
                  <c:v>40.7996736026112</c:v>
                </c:pt>
                <c:pt idx="2">
                  <c:v>164.622602683348</c:v>
                </c:pt>
                <c:pt idx="3">
                  <c:v>132.813148501702</c:v>
                </c:pt>
                <c:pt idx="4">
                  <c:v>142.6</c:v>
                </c:pt>
                <c:pt idx="5">
                  <c:v>67.7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9,'92-97 嘉義縣腦血管死亡資料'!$G$43,'92-97 嘉義縣腦血管死亡資料'!$G$66,'92-97 嘉義縣腦血管死亡資料'!$G$89,'92-97 嘉義縣腦血管死亡資料'!$G$112,'92-97 嘉義縣腦血管死亡資料'!$G$135</c:f>
              <c:numCache>
                <c:formatCode>General</c:formatCode>
                <c:ptCount val="6"/>
                <c:pt idx="0">
                  <c:v>83.1792975970425</c:v>
                </c:pt>
                <c:pt idx="1">
                  <c:v>83.7520938023451</c:v>
                </c:pt>
                <c:pt idx="2">
                  <c:v>131.122974618338</c:v>
                </c:pt>
                <c:pt idx="3">
                  <c:v>113.207547169811</c:v>
                </c:pt>
                <c:pt idx="4">
                  <c:v>57.1</c:v>
                </c:pt>
                <c:pt idx="5">
                  <c:v>86.3</c:v>
                </c:pt>
              </c:numCache>
            </c:numRef>
          </c:val>
        </c:ser>
        <c:gapWidth val="150"/>
        <c:overlap val="0"/>
        <c:axId val="35361433"/>
        <c:axId val="83744877"/>
      </c:barChart>
      <c:catAx>
        <c:axId val="3536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3744877"/>
        <c:crossesAt val="0"/>
        <c:auto val="1"/>
        <c:lblAlgn val="ctr"/>
        <c:lblOffset val="100"/>
        <c:noMultiLvlLbl val="0"/>
      </c:catAx>
      <c:valAx>
        <c:axId val="837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536143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番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0,'92-97 嘉義縣腦血管死亡資料'!$F$44,'92-97 嘉義縣腦血管死亡資料'!$F$67,'92-97 嘉義縣腦血管死亡資料'!$F$90,'92-97 嘉義縣腦血管死亡資料'!$F$113,'92-97 嘉義縣腦血管死亡資料'!$F$136</c:f>
              <c:numCache>
                <c:formatCode>General</c:formatCode>
                <c:ptCount val="6"/>
                <c:pt idx="0">
                  <c:v>30.2023557837511</c:v>
                </c:pt>
                <c:pt idx="1">
                  <c:v>76.057195010648</c:v>
                </c:pt>
                <c:pt idx="2">
                  <c:v>106.739859713327</c:v>
                </c:pt>
                <c:pt idx="3">
                  <c:v>122.324159021407</c:v>
                </c:pt>
                <c:pt idx="4">
                  <c:v>15.4</c:v>
                </c:pt>
                <c:pt idx="5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0,'92-97 嘉義縣腦血管死亡資料'!$G$44,'92-97 嘉義縣腦血管死亡資料'!$G$67,'92-97 嘉義縣腦血管死亡資料'!$G$90,'92-97 嘉義縣腦血管死亡資料'!$G$113,'92-97 嘉義縣腦血管死亡資料'!$G$136</c:f>
              <c:numCache>
                <c:formatCode>General</c:formatCode>
                <c:ptCount val="6"/>
                <c:pt idx="0">
                  <c:v>55.1065393093314</c:v>
                </c:pt>
                <c:pt idx="1">
                  <c:v>110.619469026549</c:v>
                </c:pt>
                <c:pt idx="2">
                  <c:v>110.172603745869</c:v>
                </c:pt>
                <c:pt idx="3">
                  <c:v>92.1149594694178</c:v>
                </c:pt>
                <c:pt idx="4">
                  <c:v>74.7</c:v>
                </c:pt>
                <c:pt idx="5">
                  <c:v>94.4</c:v>
                </c:pt>
              </c:numCache>
            </c:numRef>
          </c:val>
        </c:ser>
        <c:gapWidth val="150"/>
        <c:overlap val="0"/>
        <c:axId val="16136685"/>
        <c:axId val="99270020"/>
      </c:barChart>
      <c:catAx>
        <c:axId val="16136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9270020"/>
        <c:crossesAt val="0"/>
        <c:auto val="1"/>
        <c:lblAlgn val="ctr"/>
        <c:lblOffset val="100"/>
        <c:noMultiLvlLbl val="0"/>
      </c:catAx>
      <c:valAx>
        <c:axId val="992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613668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4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埔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1,'92-97 嘉義縣腦血管死亡資料'!$F$45,'92-97 嘉義縣腦血管死亡資料'!$F$68,'92-97 嘉義縣腦血管死亡資料'!$F$91,'92-97 嘉義縣腦血管死亡資料'!$F$114,'92-97 嘉義縣腦血管死亡資料'!$F$137</c:f>
              <c:numCache>
                <c:formatCode>General</c:formatCode>
                <c:ptCount val="6"/>
                <c:pt idx="0">
                  <c:v>148.221343873518</c:v>
                </c:pt>
                <c:pt idx="1">
                  <c:v>99.7506234413965</c:v>
                </c:pt>
                <c:pt idx="2">
                  <c:v>147.20314033366</c:v>
                </c:pt>
                <c:pt idx="3">
                  <c:v>47.5963826749167</c:v>
                </c:pt>
                <c:pt idx="4">
                  <c:v>46.6</c:v>
                </c:pt>
                <c:pt idx="5">
                  <c:v>88.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1,'92-97 嘉義縣腦血管死亡資料'!$G$45,'92-97 嘉義縣腦血管死亡資料'!$G$68,'92-97 嘉義縣腦血管死亡資料'!$G$91,'92-97 嘉義縣腦血管死亡資料'!$G$114,'92-97 嘉義縣腦血管死亡資料'!$G$137</c:f>
              <c:numCache>
                <c:formatCode>General</c:formatCode>
                <c:ptCount val="6"/>
                <c:pt idx="0">
                  <c:v>0</c:v>
                </c:pt>
                <c:pt idx="1">
                  <c:v>196.335078534031</c:v>
                </c:pt>
                <c:pt idx="2">
                  <c:v>125.786163522013</c:v>
                </c:pt>
                <c:pt idx="3">
                  <c:v>116.550116550117</c:v>
                </c:pt>
                <c:pt idx="4">
                  <c:v>110.7</c:v>
                </c:pt>
                <c:pt idx="5">
                  <c:v>51.1</c:v>
                </c:pt>
              </c:numCache>
            </c:numRef>
          </c:val>
        </c:ser>
        <c:gapWidth val="150"/>
        <c:overlap val="0"/>
        <c:axId val="11887057"/>
        <c:axId val="16367472"/>
      </c:barChart>
      <c:catAx>
        <c:axId val="1188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6367472"/>
        <c:crossesAt val="0"/>
        <c:auto val="1"/>
        <c:lblAlgn val="ctr"/>
        <c:lblOffset val="100"/>
        <c:noMultiLvlLbl val="0"/>
      </c:catAx>
      <c:valAx>
        <c:axId val="163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88705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阿里山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22,'92-97 嘉義縣腦血管死亡資料'!$F$46,'92-97 嘉義縣腦血管死亡資料'!$F$69,'92-97 嘉義縣腦血管死亡資料'!$F$92,'92-97 嘉義縣腦血管死亡資料'!$F$115,'92-97 嘉義縣腦血管死亡資料'!$F$138</c:f>
              <c:numCache>
                <c:formatCode>General</c:formatCode>
                <c:ptCount val="6"/>
                <c:pt idx="0">
                  <c:v>29.603315571344</c:v>
                </c:pt>
                <c:pt idx="1">
                  <c:v>207.530388378298</c:v>
                </c:pt>
                <c:pt idx="2">
                  <c:v>148.986889153754</c:v>
                </c:pt>
                <c:pt idx="3">
                  <c:v>90.0360144057623</c:v>
                </c:pt>
                <c:pt idx="4">
                  <c:v>30.2</c:v>
                </c:pt>
                <c:pt idx="5">
                  <c:v>30.2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22,'92-97 嘉義縣腦血管死亡資料'!$G$46,'92-97 嘉義縣腦血管死亡資料'!$G$69,'92-97 嘉義縣腦血管死亡資料'!$G$92,'92-97 嘉義縣腦血管死亡資料'!$G$115,'92-97 嘉義縣腦血管死亡資料'!$G$138</c:f>
              <c:numCache>
                <c:formatCode>General</c:formatCode>
                <c:ptCount val="6"/>
                <c:pt idx="0">
                  <c:v>70.5716302046577</c:v>
                </c:pt>
                <c:pt idx="1">
                  <c:v>35.2609308885755</c:v>
                </c:pt>
                <c:pt idx="2">
                  <c:v>0</c:v>
                </c:pt>
                <c:pt idx="3">
                  <c:v>211.491011632006</c:v>
                </c:pt>
                <c:pt idx="4">
                  <c:v>105.4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0077087"/>
        <c:axId val="65536377"/>
      </c:barChart>
      <c:catAx>
        <c:axId val="7007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5536377"/>
        <c:crossesAt val="0"/>
        <c:auto val="1"/>
        <c:lblAlgn val="ctr"/>
        <c:lblOffset val="100"/>
        <c:noMultiLvlLbl val="0"/>
      </c:catAx>
      <c:valAx>
        <c:axId val="655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077087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布袋鎮每十萬人口死亡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6,'92-97 嘉義縣腦血管死亡資料'!$F$30,'92-97 嘉義縣腦血管死亡資料'!$F$53,'92-97 嘉義縣腦血管死亡資料'!$F$76,'92-97 嘉義縣腦血管死亡資料'!$F$99,'92-97 嘉義縣腦血管死亡資料'!$F$122</c:f>
              <c:numCache>
                <c:formatCode>General</c:formatCode>
                <c:ptCount val="6"/>
                <c:pt idx="0">
                  <c:v>116.029471485757</c:v>
                </c:pt>
                <c:pt idx="1">
                  <c:v>58.6029067041725</c:v>
                </c:pt>
                <c:pt idx="2">
                  <c:v>148.051640412176</c:v>
                </c:pt>
                <c:pt idx="3">
                  <c:v>72.1804511278196</c:v>
                </c:pt>
                <c:pt idx="4">
                  <c:v>91.7</c:v>
                </c:pt>
                <c:pt idx="5">
                  <c:v>86.9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6,'92-97 嘉義縣腦血管死亡資料'!$G$30,'92-97 嘉義縣腦血管死亡資料'!$G$53,'92-97 嘉義縣腦血管死亡資料'!$G$76,'92-97 嘉義縣腦血管死亡資料'!$G$99,'92-97 嘉義縣腦血管死亡資料'!$G$122</c:f>
              <c:numCache>
                <c:formatCode>General</c:formatCode>
                <c:ptCount val="6"/>
                <c:pt idx="0">
                  <c:v>108.087487283825</c:v>
                </c:pt>
                <c:pt idx="1">
                  <c:v>102.827763496144</c:v>
                </c:pt>
                <c:pt idx="2">
                  <c:v>64.5577792123951</c:v>
                </c:pt>
                <c:pt idx="3">
                  <c:v>45.6144923758634</c:v>
                </c:pt>
                <c:pt idx="4">
                  <c:v>65.9</c:v>
                </c:pt>
                <c:pt idx="5">
                  <c:v>66.5</c:v>
                </c:pt>
              </c:numCache>
            </c:numRef>
          </c:val>
        </c:ser>
        <c:gapWidth val="150"/>
        <c:overlap val="0"/>
        <c:axId val="42989110"/>
        <c:axId val="29618202"/>
      </c:barChart>
      <c:catAx>
        <c:axId val="4298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618202"/>
        <c:crossesAt val="0"/>
        <c:auto val="1"/>
        <c:lblAlgn val="ctr"/>
        <c:lblOffset val="100"/>
        <c:noMultiLvlLbl val="0"/>
      </c:catAx>
      <c:valAx>
        <c:axId val="2961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298911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大林鎮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7,'92-97 嘉義縣腦血管死亡資料'!$F$31,'92-97 嘉義縣腦血管死亡資料'!$F$54,'92-97 嘉義縣腦血管死亡資料'!$F$77,'92-97 嘉義縣腦血管死亡資料'!$F$100,'92-97 嘉義縣腦血管死亡資料'!$F$123</c:f>
              <c:numCache>
                <c:formatCode>General</c:formatCode>
                <c:ptCount val="6"/>
                <c:pt idx="0">
                  <c:v>85.869156872216</c:v>
                </c:pt>
                <c:pt idx="1">
                  <c:v>86.6832809621844</c:v>
                </c:pt>
                <c:pt idx="2">
                  <c:v>93.0996714129244</c:v>
                </c:pt>
                <c:pt idx="3">
                  <c:v>110.889332446219</c:v>
                </c:pt>
                <c:pt idx="4">
                  <c:v>78.4</c:v>
                </c:pt>
                <c:pt idx="5">
                  <c:v>5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7,'92-97 嘉義縣腦血管死亡資料'!$G$31,'92-97 嘉義縣腦血管死亡資料'!$G$54,'92-97 嘉義縣腦血管死亡資料'!$G$77,'92-97 嘉義縣腦血管死亡資料'!$G$100,'92-97 嘉義縣腦血管死亡資料'!$G$123</c:f>
              <c:numCache>
                <c:formatCode>General</c:formatCode>
                <c:ptCount val="6"/>
                <c:pt idx="0">
                  <c:v>64.0130353817505</c:v>
                </c:pt>
                <c:pt idx="1">
                  <c:v>88.1316098707403</c:v>
                </c:pt>
                <c:pt idx="2">
                  <c:v>71.157495256167</c:v>
                </c:pt>
                <c:pt idx="3">
                  <c:v>89.4667780031015</c:v>
                </c:pt>
                <c:pt idx="4">
                  <c:v>78</c:v>
                </c:pt>
                <c:pt idx="5">
                  <c:v>108.7</c:v>
                </c:pt>
              </c:numCache>
            </c:numRef>
          </c:val>
        </c:ser>
        <c:gapWidth val="150"/>
        <c:overlap val="0"/>
        <c:axId val="53168506"/>
        <c:axId val="97749112"/>
      </c:barChart>
      <c:catAx>
        <c:axId val="5316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7749112"/>
        <c:crossesAt val="0"/>
        <c:auto val="1"/>
        <c:lblAlgn val="ctr"/>
        <c:lblOffset val="100"/>
        <c:noMultiLvlLbl val="0"/>
      </c:catAx>
      <c:valAx>
        <c:axId val="977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16850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民雄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8,'92-97 嘉義縣腦血管死亡資料'!$F$32,'92-97 嘉義縣腦血管死亡資料'!$F$55,'92-97 嘉義縣腦血管死亡資料'!$F$78,'92-97 嘉義縣腦血管死亡資料'!$F$101,'92-97 嘉義縣腦血管死亡資料'!$F$124</c:f>
              <c:numCache>
                <c:formatCode>General</c:formatCode>
                <c:ptCount val="6"/>
                <c:pt idx="0">
                  <c:v>64.5925287975024</c:v>
                </c:pt>
                <c:pt idx="1">
                  <c:v>74.930421751231</c:v>
                </c:pt>
                <c:pt idx="2">
                  <c:v>93.3681907912287</c:v>
                </c:pt>
                <c:pt idx="3">
                  <c:v>93.1519974449738</c:v>
                </c:pt>
                <c:pt idx="4">
                  <c:v>61.1</c:v>
                </c:pt>
                <c:pt idx="5">
                  <c:v>66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8,'92-97 嘉義縣腦血管死亡資料'!$G$32,'92-97 嘉義縣腦血管死亡資料'!$G$55,'92-97 嘉義縣腦血管死亡資料'!$G$78,'92-97 嘉義縣腦血管死亡資料'!$G$101,'92-97 嘉義縣腦血管死亡資料'!$G$124</c:f>
              <c:numCache>
                <c:formatCode>General</c:formatCode>
                <c:ptCount val="6"/>
                <c:pt idx="0">
                  <c:v>72.3065798987708</c:v>
                </c:pt>
                <c:pt idx="1">
                  <c:v>60.3691140113839</c:v>
                </c:pt>
                <c:pt idx="2">
                  <c:v>65.6805071677423</c:v>
                </c:pt>
                <c:pt idx="3">
                  <c:v>56.9427440708368</c:v>
                </c:pt>
                <c:pt idx="4">
                  <c:v>42.6</c:v>
                </c:pt>
                <c:pt idx="5">
                  <c:v>48.3</c:v>
                </c:pt>
              </c:numCache>
            </c:numRef>
          </c:val>
        </c:ser>
        <c:gapWidth val="150"/>
        <c:overlap val="0"/>
        <c:axId val="15394830"/>
        <c:axId val="54568831"/>
      </c:barChart>
      <c:catAx>
        <c:axId val="1539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4568831"/>
        <c:crossesAt val="0"/>
        <c:auto val="1"/>
        <c:lblAlgn val="ctr"/>
        <c:lblOffset val="100"/>
        <c:noMultiLvlLbl val="0"/>
      </c:catAx>
      <c:valAx>
        <c:axId val="545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539483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d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溪口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9,'92-97 嘉義縣腦血管死亡資料'!$F$33,'92-97 嘉義縣腦血管死亡資料'!$F$56,'92-97 嘉義縣腦血管死亡資料'!$F$79,'92-97 嘉義縣腦血管死亡資料'!$F$102,'92-97 嘉義縣腦血管死亡資料'!$F$125</c:f>
              <c:numCache>
                <c:formatCode>General</c:formatCode>
                <c:ptCount val="6"/>
                <c:pt idx="0">
                  <c:v>63.8705556738344</c:v>
                </c:pt>
                <c:pt idx="1">
                  <c:v>85.9845227858985</c:v>
                </c:pt>
                <c:pt idx="2">
                  <c:v>64.8368273179166</c:v>
                </c:pt>
                <c:pt idx="3">
                  <c:v>87.0890485521446</c:v>
                </c:pt>
                <c:pt idx="4">
                  <c:v>55.2</c:v>
                </c:pt>
                <c:pt idx="5">
                  <c:v>100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9,'92-97 嘉義縣腦血管死亡資料'!$G$33,'92-97 嘉義縣腦血管死亡資料'!$G$56,'92-97 嘉義縣腦血管死亡資料'!$G$79,'92-97 嘉義縣腦血管死亡資料'!$G$102,'92-97 嘉義縣腦血管死亡資料'!$G$125</c:f>
              <c:numCache>
                <c:formatCode>General</c:formatCode>
                <c:ptCount val="6"/>
                <c:pt idx="0">
                  <c:v>146.753087929559</c:v>
                </c:pt>
                <c:pt idx="1">
                  <c:v>74.2758108442684</c:v>
                </c:pt>
                <c:pt idx="2">
                  <c:v>136.341100644522</c:v>
                </c:pt>
                <c:pt idx="3">
                  <c:v>112.14953271028</c:v>
                </c:pt>
                <c:pt idx="4">
                  <c:v>88.8</c:v>
                </c:pt>
                <c:pt idx="5">
                  <c:v>64.2</c:v>
                </c:pt>
              </c:numCache>
            </c:numRef>
          </c:val>
        </c:ser>
        <c:gapWidth val="150"/>
        <c:overlap val="0"/>
        <c:axId val="31912743"/>
        <c:axId val="63587305"/>
      </c:barChart>
      <c:catAx>
        <c:axId val="3191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587305"/>
        <c:crossesAt val="0"/>
        <c:auto val="1"/>
        <c:lblAlgn val="ctr"/>
        <c:lblOffset val="100"/>
        <c:noMultiLvlLbl val="0"/>
      </c:catAx>
      <c:valAx>
        <c:axId val="635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3191274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ef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新港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0,'92-97 嘉義縣腦血管死亡資料'!$F$34,'92-97 嘉義縣腦血管死亡資料'!$F$57,'92-97 嘉義縣腦血管死亡資料'!$F$80,'92-97 嘉義縣腦血管死亡資料'!$F$103,'92-97 嘉義縣腦血管死亡資料'!$F$126</c:f>
              <c:numCache>
                <c:formatCode>General</c:formatCode>
                <c:ptCount val="6"/>
                <c:pt idx="0">
                  <c:v>46.8847676599292</c:v>
                </c:pt>
                <c:pt idx="1">
                  <c:v>99.4660245000523</c:v>
                </c:pt>
                <c:pt idx="2">
                  <c:v>126.282557221784</c:v>
                </c:pt>
                <c:pt idx="3">
                  <c:v>100.619604935656</c:v>
                </c:pt>
                <c:pt idx="4">
                  <c:v>96.1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0,'92-97 嘉義縣腦血管死亡資料'!$G$34,'92-97 嘉義縣腦血管死亡資料'!$G$57,'92-97 嘉義縣腦血管死亡資料'!$G$80,'92-97 嘉義縣腦血管死亡資料'!$G$103,'92-97 嘉義縣腦血管死亡資料'!$G$126</c:f>
              <c:numCache>
                <c:formatCode>General</c:formatCode>
                <c:ptCount val="6"/>
                <c:pt idx="0">
                  <c:v>71.2462150448258</c:v>
                </c:pt>
                <c:pt idx="1">
                  <c:v>77.4270399047052</c:v>
                </c:pt>
                <c:pt idx="2">
                  <c:v>101.407778573133</c:v>
                </c:pt>
                <c:pt idx="3">
                  <c:v>83.7170364169108</c:v>
                </c:pt>
                <c:pt idx="4">
                  <c:v>83.9</c:v>
                </c:pt>
                <c:pt idx="5">
                  <c:v>66.1</c:v>
                </c:pt>
              </c:numCache>
            </c:numRef>
          </c:val>
        </c:ser>
        <c:gapWidth val="150"/>
        <c:overlap val="0"/>
        <c:axId val="59702860"/>
        <c:axId val="76001150"/>
      </c:barChart>
      <c:catAx>
        <c:axId val="5970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6001150"/>
        <c:crossesAt val="0"/>
        <c:auto val="1"/>
        <c:lblAlgn val="ctr"/>
        <c:lblOffset val="100"/>
        <c:noMultiLvlLbl val="0"/>
      </c:catAx>
      <c:valAx>
        <c:axId val="760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970286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6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六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1,'92-97 嘉義縣腦血管死亡資料'!$F$35,'92-97 嘉義縣腦血管死亡資料'!$F$58,'92-97 嘉義縣腦血管死亡資料'!$F$81,'92-97 嘉義縣腦血管死亡資料'!$F$104,'92-97 嘉義縣腦血管死亡資料'!$F$127</c:f>
              <c:numCache>
                <c:formatCode>General</c:formatCode>
                <c:ptCount val="6"/>
                <c:pt idx="0">
                  <c:v>118.623962040332</c:v>
                </c:pt>
                <c:pt idx="1">
                  <c:v>133.386688008537</c:v>
                </c:pt>
                <c:pt idx="2">
                  <c:v>154.923885221609</c:v>
                </c:pt>
                <c:pt idx="3">
                  <c:v>94.9538795442214</c:v>
                </c:pt>
                <c:pt idx="4">
                  <c:v>89</c:v>
                </c:pt>
                <c:pt idx="5">
                  <c:v>90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1,'92-97 嘉義縣腦血管死亡資料'!$G$35,'92-97 嘉義縣腦血管死亡資料'!$G$58,'92-97 嘉義縣腦血管死亡資料'!$G$81,'92-97 嘉義縣腦血管死亡資料'!$G$104,'92-97 嘉義縣腦血管死亡資料'!$G$127</c:f>
              <c:numCache>
                <c:formatCode>General</c:formatCode>
                <c:ptCount val="6"/>
                <c:pt idx="0">
                  <c:v>113.088057901086</c:v>
                </c:pt>
                <c:pt idx="1">
                  <c:v>175.278158817253</c:v>
                </c:pt>
                <c:pt idx="2">
                  <c:v>130.58841603933</c:v>
                </c:pt>
                <c:pt idx="3">
                  <c:v>138.760407030527</c:v>
                </c:pt>
                <c:pt idx="4">
                  <c:v>170.8</c:v>
                </c:pt>
                <c:pt idx="5">
                  <c:v>70.6</c:v>
                </c:pt>
              </c:numCache>
            </c:numRef>
          </c:val>
        </c:ser>
        <c:gapWidth val="150"/>
        <c:overlap val="0"/>
        <c:axId val="90361035"/>
        <c:axId val="43250776"/>
      </c:barChart>
      <c:catAx>
        <c:axId val="9036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43250776"/>
        <c:crossesAt val="0"/>
        <c:auto val="1"/>
        <c:lblAlgn val="ctr"/>
        <c:lblOffset val="100"/>
        <c:noMultiLvlLbl val="0"/>
      </c:catAx>
      <c:valAx>
        <c:axId val="4325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0361035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2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東石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2,'92-97 嘉義縣腦血管死亡資料'!$F$36,'92-97 嘉義縣腦血管死亡資料'!$F$59,'92-97 嘉義縣腦血管死亡資料'!$F$82,'92-97 嘉義縣腦血管死亡資料'!$F$105,'92-97 嘉義縣腦血管死亡資料'!$F$128</c:f>
              <c:numCache>
                <c:formatCode>General</c:formatCode>
                <c:ptCount val="6"/>
                <c:pt idx="0">
                  <c:v>62.7077193202483</c:v>
                </c:pt>
                <c:pt idx="1">
                  <c:v>63.1791761435431</c:v>
                </c:pt>
                <c:pt idx="2">
                  <c:v>159.063434497678</c:v>
                </c:pt>
                <c:pt idx="3">
                  <c:v>70.5535244692451</c:v>
                </c:pt>
                <c:pt idx="4">
                  <c:v>90.8</c:v>
                </c:pt>
                <c:pt idx="5">
                  <c:v>39.4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2,'92-97 嘉義縣腦血管死亡資料'!$G$36,'92-97 嘉義縣腦血管死亡資料'!$G$59,'92-97 嘉義縣腦血管死亡資料'!$G$82,'92-97 嘉義縣腦血管死亡資料'!$G$105,'92-97 嘉義縣腦血管死亡資料'!$G$128</c:f>
              <c:numCache>
                <c:formatCode>General</c:formatCode>
                <c:ptCount val="6"/>
                <c:pt idx="0">
                  <c:v>86.7052023121387</c:v>
                </c:pt>
                <c:pt idx="1">
                  <c:v>116.533139111435</c:v>
                </c:pt>
                <c:pt idx="2">
                  <c:v>117.044623262619</c:v>
                </c:pt>
                <c:pt idx="3">
                  <c:v>95.6937799043062</c:v>
                </c:pt>
                <c:pt idx="4">
                  <c:v>66.9</c:v>
                </c:pt>
                <c:pt idx="5">
                  <c:v>82.5</c:v>
                </c:pt>
              </c:numCache>
            </c:numRef>
          </c:val>
        </c:ser>
        <c:gapWidth val="150"/>
        <c:overlap val="0"/>
        <c:axId val="77174376"/>
        <c:axId val="19639498"/>
      </c:barChart>
      <c:catAx>
        <c:axId val="7717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639498"/>
        <c:crossesAt val="0"/>
        <c:auto val="1"/>
        <c:lblAlgn val="ctr"/>
        <c:lblOffset val="100"/>
        <c:noMultiLvlLbl val="0"/>
      </c:catAx>
      <c:valAx>
        <c:axId val="196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17437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a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400" spc="-1" strike="noStrike">
                <a:solidFill>
                  <a:srgbClr val="000000"/>
                </a:solidFill>
                <a:latin typeface="新細明體"/>
              </a:rPr>
              <a:t>義竹鄉每年死亡人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男"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F$13,'92-97 嘉義縣腦血管死亡資料'!$F$37,'92-97 嘉義縣腦血管死亡資料'!$F$60,'92-97 嘉義縣腦血管死亡資料'!$F$83,'92-97 嘉義縣腦血管死亡資料'!$F$106,'92-97 嘉義縣腦血管死亡資料'!$F$129</c:f>
              <c:numCache>
                <c:formatCode>General</c:formatCode>
                <c:ptCount val="6"/>
                <c:pt idx="0">
                  <c:v>100.620493040416</c:v>
                </c:pt>
                <c:pt idx="1">
                  <c:v>76.517599047781</c:v>
                </c:pt>
                <c:pt idx="2">
                  <c:v>171.262202431923</c:v>
                </c:pt>
                <c:pt idx="3">
                  <c:v>77.6665516051087</c:v>
                </c:pt>
                <c:pt idx="4">
                  <c:v>78.6</c:v>
                </c:pt>
                <c:pt idx="5">
                  <c:v>17.6</c:v>
                </c:pt>
              </c:numCache>
            </c:numRef>
          </c:val>
        </c:ser>
        <c:ser>
          <c:idx val="1"/>
          <c:order val="1"/>
          <c:tx>
            <c:strRef>
              <c:f>"女"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f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2-97 嘉義縣腦血管死亡資料'!$G$13,'92-97 嘉義縣腦血管死亡資料'!$G$37,'92-97 嘉義縣腦血管死亡資料'!$G$60,'92-97 嘉義縣腦血管死亡資料'!$G$83,'92-97 嘉義縣腦血管死亡資料'!$G$106,'92-97 嘉義縣腦血管死亡資料'!$G$129</c:f>
              <c:numCache>
                <c:formatCode>General</c:formatCode>
                <c:ptCount val="6"/>
                <c:pt idx="0">
                  <c:v>156.336214824352</c:v>
                </c:pt>
                <c:pt idx="1">
                  <c:v>93.257483913084</c:v>
                </c:pt>
                <c:pt idx="2">
                  <c:v>140.475744521446</c:v>
                </c:pt>
                <c:pt idx="3">
                  <c:v>37.6435159043855</c:v>
                </c:pt>
                <c:pt idx="4">
                  <c:v>85.7</c:v>
                </c:pt>
                <c:pt idx="5">
                  <c:v>86.2</c:v>
                </c:pt>
              </c:numCache>
            </c:numRef>
          </c:val>
        </c:ser>
        <c:gapWidth val="150"/>
        <c:overlap val="0"/>
        <c:axId val="85064100"/>
        <c:axId val="19742104"/>
      </c:barChart>
      <c:catAx>
        <c:axId val="8506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年度(年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9742104"/>
        <c:crossesAt val="0"/>
        <c:auto val="1"/>
        <c:lblAlgn val="ctr"/>
        <c:lblOffset val="100"/>
        <c:noMultiLvlLbl val="0"/>
      </c:catAx>
      <c:valAx>
        <c:axId val="1974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新細明體"/>
                  </a:rPr>
                  <a:t>人數(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506410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f1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6.5" zeroHeight="false" outlineLevelRow="0" outlineLevelCol="0"/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6.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6.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8"/>
      <c r="G3" s="8"/>
      <c r="H3" s="9" t="s">
        <v>5</v>
      </c>
      <c r="I3" s="9"/>
      <c r="J3" s="9"/>
    </row>
    <row r="4" customFormat="false" ht="16.5" hidden="false" customHeight="false" outlineLevel="0" collapsed="false">
      <c r="A4" s="6"/>
      <c r="B4" s="7" t="s">
        <v>6</v>
      </c>
      <c r="C4" s="7" t="s">
        <v>7</v>
      </c>
      <c r="D4" s="7" t="s">
        <v>8</v>
      </c>
      <c r="E4" s="7" t="s">
        <v>6</v>
      </c>
      <c r="F4" s="7" t="s">
        <v>7</v>
      </c>
      <c r="G4" s="7" t="s">
        <v>8</v>
      </c>
      <c r="H4" s="7" t="s">
        <v>6</v>
      </c>
      <c r="I4" s="7" t="s">
        <v>7</v>
      </c>
      <c r="J4" s="7" t="s">
        <v>8</v>
      </c>
    </row>
    <row r="5" customFormat="false" ht="16.5" hidden="false" customHeight="false" outlineLevel="0" collapsed="false">
      <c r="A5" s="9" t="s">
        <v>9</v>
      </c>
      <c r="B5" s="10" t="n">
        <v>31</v>
      </c>
      <c r="C5" s="10" t="n">
        <v>14</v>
      </c>
      <c r="D5" s="10" t="n">
        <v>17</v>
      </c>
      <c r="E5" s="11" t="n">
        <v>70.1960961912957</v>
      </c>
      <c r="F5" s="11" t="n">
        <v>61.4412358465725</v>
      </c>
      <c r="G5" s="11" t="n">
        <v>79.5284431137725</v>
      </c>
      <c r="H5" s="11" t="n">
        <v>8.56353591160221</v>
      </c>
      <c r="I5" s="11" t="n">
        <v>6.60377358490566</v>
      </c>
      <c r="J5" s="11" t="n">
        <v>11.3333333333333</v>
      </c>
    </row>
    <row r="6" customFormat="false" ht="16.5" hidden="false" customHeight="false" outlineLevel="0" collapsed="false">
      <c r="A6" s="9" t="s">
        <v>10</v>
      </c>
      <c r="B6" s="10" t="n">
        <v>37</v>
      </c>
      <c r="C6" s="12" t="n">
        <v>20</v>
      </c>
      <c r="D6" s="13" t="n">
        <v>17</v>
      </c>
      <c r="E6" s="11" t="n">
        <v>112.240254815714</v>
      </c>
      <c r="F6" s="11" t="n">
        <v>116.029471485757</v>
      </c>
      <c r="G6" s="11" t="n">
        <v>108.087487283825</v>
      </c>
      <c r="H6" s="11" t="n">
        <v>11.4906832298137</v>
      </c>
      <c r="I6" s="11" t="n">
        <v>10.5263157894737</v>
      </c>
      <c r="J6" s="11" t="n">
        <v>12.8787878787879</v>
      </c>
    </row>
    <row r="7" customFormat="false" ht="16.5" hidden="false" customHeight="false" outlineLevel="0" collapsed="false">
      <c r="A7" s="9" t="s">
        <v>11</v>
      </c>
      <c r="B7" s="10" t="n">
        <v>27</v>
      </c>
      <c r="C7" s="10" t="n">
        <v>16</v>
      </c>
      <c r="D7" s="10" t="n">
        <v>11</v>
      </c>
      <c r="E7" s="11" t="n">
        <v>75.3853026580299</v>
      </c>
      <c r="F7" s="11" t="n">
        <v>85.869156872216</v>
      </c>
      <c r="G7" s="11" t="n">
        <v>64.0130353817505</v>
      </c>
      <c r="H7" s="11" t="n">
        <v>9.18367346938776</v>
      </c>
      <c r="I7" s="11" t="n">
        <v>8.98876404494382</v>
      </c>
      <c r="J7" s="11" t="n">
        <v>9.48275862068966</v>
      </c>
    </row>
    <row r="8" customFormat="false" ht="16.5" hidden="false" customHeight="false" outlineLevel="0" collapsed="false">
      <c r="A8" s="9" t="s">
        <v>12</v>
      </c>
      <c r="B8" s="10" t="n">
        <v>49</v>
      </c>
      <c r="C8" s="12" t="n">
        <v>24</v>
      </c>
      <c r="D8" s="12" t="n">
        <v>25</v>
      </c>
      <c r="E8" s="11" t="n">
        <v>68.3107721905452</v>
      </c>
      <c r="F8" s="11" t="n">
        <v>64.5925287975024</v>
      </c>
      <c r="G8" s="11" t="n">
        <v>72.3065798987708</v>
      </c>
      <c r="H8" s="11" t="n">
        <v>10.5603448275862</v>
      </c>
      <c r="I8" s="11" t="n">
        <v>8.72727272727273</v>
      </c>
      <c r="J8" s="11" t="n">
        <v>13.2275132275132</v>
      </c>
    </row>
    <row r="9" customFormat="false" ht="16.5" hidden="false" customHeight="false" outlineLevel="0" collapsed="false">
      <c r="A9" s="9" t="s">
        <v>13</v>
      </c>
      <c r="B9" s="10" t="n">
        <v>18</v>
      </c>
      <c r="C9" s="12" t="n">
        <v>6</v>
      </c>
      <c r="D9" s="12" t="n">
        <v>12</v>
      </c>
      <c r="E9" s="11" t="n">
        <v>102.441522963975</v>
      </c>
      <c r="F9" s="11" t="n">
        <v>63.8705556738344</v>
      </c>
      <c r="G9" s="11" t="n">
        <v>146.753087929559</v>
      </c>
      <c r="H9" s="11" t="n">
        <v>11.5384615384615</v>
      </c>
      <c r="I9" s="11" t="n">
        <v>6.52173913043478</v>
      </c>
      <c r="J9" s="11" t="n">
        <v>18.75</v>
      </c>
    </row>
    <row r="10" customFormat="false" ht="16.5" hidden="false" customHeight="false" outlineLevel="0" collapsed="false">
      <c r="A10" s="9" t="s">
        <v>14</v>
      </c>
      <c r="B10" s="10" t="n">
        <v>21</v>
      </c>
      <c r="C10" s="12" t="n">
        <v>9</v>
      </c>
      <c r="D10" s="12" t="n">
        <v>12</v>
      </c>
      <c r="E10" s="11" t="n">
        <v>58.26859045505</v>
      </c>
      <c r="F10" s="11" t="n">
        <v>46.8847676599292</v>
      </c>
      <c r="G10" s="11" t="n">
        <v>71.2462150448258</v>
      </c>
      <c r="H10" s="11" t="n">
        <v>8.300395256917</v>
      </c>
      <c r="I10" s="11" t="n">
        <v>6.61764705882353</v>
      </c>
      <c r="J10" s="11" t="n">
        <v>10.2564102564103</v>
      </c>
    </row>
    <row r="11" customFormat="false" ht="16.5" hidden="false" customHeight="false" outlineLevel="0" collapsed="false">
      <c r="A11" s="9" t="s">
        <v>15</v>
      </c>
      <c r="B11" s="10" t="n">
        <v>33</v>
      </c>
      <c r="C11" s="12" t="n">
        <v>18</v>
      </c>
      <c r="D11" s="12" t="n">
        <v>15</v>
      </c>
      <c r="E11" s="11" t="n">
        <v>116.041915746536</v>
      </c>
      <c r="F11" s="11" t="n">
        <v>118.623962040332</v>
      </c>
      <c r="G11" s="11" t="n">
        <v>113.088057901086</v>
      </c>
      <c r="H11" s="11" t="n">
        <v>11.5384615384615</v>
      </c>
      <c r="I11" s="11" t="n">
        <v>10.4651162790698</v>
      </c>
      <c r="J11" s="11" t="n">
        <v>13.1578947368421</v>
      </c>
    </row>
    <row r="12" customFormat="false" ht="16.5" hidden="false" customHeight="false" outlineLevel="0" collapsed="false">
      <c r="A12" s="9" t="s">
        <v>16</v>
      </c>
      <c r="B12" s="10" t="n">
        <v>22</v>
      </c>
      <c r="C12" s="12" t="n">
        <v>10</v>
      </c>
      <c r="D12" s="12" t="n">
        <v>12</v>
      </c>
      <c r="E12" s="11" t="n">
        <v>73.8602027798295</v>
      </c>
      <c r="F12" s="11" t="n">
        <v>62.7077193202483</v>
      </c>
      <c r="G12" s="11" t="n">
        <v>86.7052023121387</v>
      </c>
      <c r="H12" s="11" t="n">
        <v>7.61245674740485</v>
      </c>
      <c r="I12" s="11" t="n">
        <v>6.09756097560976</v>
      </c>
      <c r="J12" s="11" t="n">
        <v>9.6</v>
      </c>
    </row>
    <row r="13" customFormat="false" ht="16.5" hidden="false" customHeight="false" outlineLevel="0" collapsed="false">
      <c r="A13" s="9" t="s">
        <v>17</v>
      </c>
      <c r="B13" s="10" t="n">
        <v>29</v>
      </c>
      <c r="C13" s="12" t="n">
        <v>12</v>
      </c>
      <c r="D13" s="12" t="n">
        <v>17</v>
      </c>
      <c r="E13" s="11" t="n">
        <v>127.19298245614</v>
      </c>
      <c r="F13" s="11" t="n">
        <v>100.620493040416</v>
      </c>
      <c r="G13" s="11" t="n">
        <v>156.336214824352</v>
      </c>
      <c r="H13" s="11" t="n">
        <v>11.4173228346457</v>
      </c>
      <c r="I13" s="11" t="n">
        <v>9.30232558139535</v>
      </c>
      <c r="J13" s="11" t="n">
        <v>13.6</v>
      </c>
    </row>
    <row r="14" customFormat="false" ht="16.5" hidden="false" customHeight="false" outlineLevel="0" collapsed="false">
      <c r="A14" s="9" t="s">
        <v>18</v>
      </c>
      <c r="B14" s="10" t="n">
        <v>27</v>
      </c>
      <c r="C14" s="13" t="n">
        <v>9</v>
      </c>
      <c r="D14" s="14" t="n">
        <v>18</v>
      </c>
      <c r="E14" s="11" t="n">
        <v>150.501672240803</v>
      </c>
      <c r="F14" s="11" t="n">
        <v>93.3900591470375</v>
      </c>
      <c r="G14" s="11" t="n">
        <v>216.815225246928</v>
      </c>
      <c r="H14" s="11" t="n">
        <v>15.2542372881356</v>
      </c>
      <c r="I14" s="11" t="n">
        <v>9.375</v>
      </c>
      <c r="J14" s="11" t="n">
        <v>22.2222222222222</v>
      </c>
    </row>
    <row r="15" customFormat="false" ht="16.5" hidden="false" customHeight="false" outlineLevel="0" collapsed="false">
      <c r="A15" s="9" t="s">
        <v>19</v>
      </c>
      <c r="B15" s="10" t="n">
        <v>26</v>
      </c>
      <c r="C15" s="12" t="n">
        <v>17</v>
      </c>
      <c r="D15" s="13" t="n">
        <v>9</v>
      </c>
      <c r="E15" s="11" t="n">
        <v>76.4009285651318</v>
      </c>
      <c r="F15" s="11" t="n">
        <v>95.2380952380952</v>
      </c>
      <c r="G15" s="11" t="n">
        <v>55.6173526140156</v>
      </c>
      <c r="H15" s="11" t="n">
        <v>11.8181818181818</v>
      </c>
      <c r="I15" s="11" t="n">
        <v>14.406779661017</v>
      </c>
      <c r="J15" s="11" t="n">
        <v>8.82352941176471</v>
      </c>
    </row>
    <row r="16" customFormat="false" ht="16.5" hidden="false" customHeight="false" outlineLevel="0" collapsed="false">
      <c r="A16" s="9" t="s">
        <v>20</v>
      </c>
      <c r="B16" s="10" t="n">
        <v>40</v>
      </c>
      <c r="C16" s="10" t="n">
        <v>26</v>
      </c>
      <c r="D16" s="10" t="n">
        <v>14</v>
      </c>
      <c r="E16" s="11" t="n">
        <v>71.9372706999496</v>
      </c>
      <c r="F16" s="11" t="n">
        <v>89.377793056033</v>
      </c>
      <c r="G16" s="11" t="n">
        <v>52.8022931281587</v>
      </c>
      <c r="H16" s="11" t="n">
        <v>9.30232558139535</v>
      </c>
      <c r="I16" s="11" t="n">
        <v>9.35251798561151</v>
      </c>
      <c r="J16" s="11" t="n">
        <v>9.21052631578947</v>
      </c>
    </row>
    <row r="17" customFormat="false" ht="16.5" hidden="false" customHeight="false" outlineLevel="0" collapsed="false">
      <c r="A17" s="9" t="s">
        <v>21</v>
      </c>
      <c r="B17" s="10" t="n">
        <v>27</v>
      </c>
      <c r="C17" s="10" t="n">
        <v>14</v>
      </c>
      <c r="D17" s="10" t="n">
        <v>13</v>
      </c>
      <c r="E17" s="11" t="n">
        <v>55.7897346888173</v>
      </c>
      <c r="F17" s="11" t="n">
        <v>54.9666274047899</v>
      </c>
      <c r="G17" s="11" t="n">
        <v>56.7041786617814</v>
      </c>
      <c r="H17" s="11" t="n">
        <v>7.84883720930233</v>
      </c>
      <c r="I17" s="11" t="n">
        <v>6.36363636363636</v>
      </c>
      <c r="J17" s="11" t="n">
        <v>10.4838709677419</v>
      </c>
    </row>
    <row r="18" customFormat="false" ht="16.5" hidden="false" customHeight="false" outlineLevel="0" collapsed="false">
      <c r="A18" s="9" t="s">
        <v>22</v>
      </c>
      <c r="B18" s="10" t="n">
        <v>28</v>
      </c>
      <c r="C18" s="10" t="n">
        <v>15</v>
      </c>
      <c r="D18" s="10" t="n">
        <v>13</v>
      </c>
      <c r="E18" s="11" t="n">
        <v>68.1879063877457</v>
      </c>
      <c r="F18" s="11" t="n">
        <v>68.2655986893005</v>
      </c>
      <c r="G18" s="11" t="n">
        <v>68.0984808800419</v>
      </c>
      <c r="H18" s="11" t="n">
        <v>10</v>
      </c>
      <c r="I18" s="11" t="n">
        <v>8.72093023255814</v>
      </c>
      <c r="J18" s="11" t="n">
        <v>12.037037037037</v>
      </c>
    </row>
    <row r="19" customFormat="false" ht="16.5" hidden="false" customHeight="false" outlineLevel="0" collapsed="false">
      <c r="A19" s="9" t="s">
        <v>23</v>
      </c>
      <c r="B19" s="10" t="n">
        <v>15</v>
      </c>
      <c r="C19" s="10" t="n">
        <v>6</v>
      </c>
      <c r="D19" s="10" t="n">
        <v>9</v>
      </c>
      <c r="E19" s="11" t="n">
        <v>64.6886320510609</v>
      </c>
      <c r="F19" s="11" t="n">
        <v>48.5122897800776</v>
      </c>
      <c r="G19" s="11" t="n">
        <v>83.1792975970425</v>
      </c>
      <c r="H19" s="11" t="n">
        <v>8.15217391304348</v>
      </c>
      <c r="I19" s="11" t="n">
        <v>5.66037735849057</v>
      </c>
      <c r="J19" s="11" t="n">
        <v>11.5384615384615</v>
      </c>
    </row>
    <row r="20" customFormat="false" ht="16.5" hidden="false" customHeight="false" outlineLevel="0" collapsed="false">
      <c r="A20" s="9" t="s">
        <v>24</v>
      </c>
      <c r="B20" s="10" t="n">
        <v>5</v>
      </c>
      <c r="C20" s="10" t="n">
        <v>2</v>
      </c>
      <c r="D20" s="10" t="n">
        <v>3</v>
      </c>
      <c r="E20" s="11" t="n">
        <v>41.4387535222941</v>
      </c>
      <c r="F20" s="11" t="n">
        <v>30.2023557837511</v>
      </c>
      <c r="G20" s="11" t="n">
        <v>55.1065393093314</v>
      </c>
      <c r="H20" s="11" t="n">
        <v>5.15463917525773</v>
      </c>
      <c r="I20" s="11" t="n">
        <v>3.2258064516129</v>
      </c>
      <c r="J20" s="11" t="n">
        <v>8.57142857142857</v>
      </c>
    </row>
    <row r="21" customFormat="false" ht="16.5" hidden="false" customHeight="false" outlineLevel="0" collapsed="false">
      <c r="A21" s="9" t="s">
        <v>25</v>
      </c>
      <c r="B21" s="10" t="n">
        <v>3</v>
      </c>
      <c r="C21" s="10" t="n">
        <v>3</v>
      </c>
      <c r="D21" s="13" t="s">
        <v>26</v>
      </c>
      <c r="E21" s="11" t="n">
        <v>83.4956860562204</v>
      </c>
      <c r="F21" s="11" t="n">
        <v>148.221343873518</v>
      </c>
      <c r="G21" s="11" t="n">
        <v>0</v>
      </c>
      <c r="H21" s="11" t="n">
        <v>9.375</v>
      </c>
      <c r="I21" s="11" t="n">
        <v>14.2857142857143</v>
      </c>
      <c r="J21" s="11" t="s">
        <v>26</v>
      </c>
    </row>
    <row r="22" customFormat="false" ht="16.5" hidden="false" customHeight="false" outlineLevel="0" collapsed="false">
      <c r="A22" s="9" t="s">
        <v>27</v>
      </c>
      <c r="B22" s="10" t="n">
        <v>3</v>
      </c>
      <c r="C22" s="10" t="n">
        <v>1</v>
      </c>
      <c r="D22" s="10" t="n">
        <v>2</v>
      </c>
      <c r="E22" s="11" t="n">
        <v>48.2936252414681</v>
      </c>
      <c r="F22" s="11" t="n">
        <v>29.603315571344</v>
      </c>
      <c r="G22" s="11" t="n">
        <v>70.5716302046577</v>
      </c>
      <c r="H22" s="11" t="n">
        <v>7.89473684210526</v>
      </c>
      <c r="I22" s="11" t="n">
        <v>4</v>
      </c>
      <c r="J22" s="11" t="n">
        <v>15.3846153846154</v>
      </c>
    </row>
    <row r="25" customFormat="false" ht="16.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7"/>
      <c r="L25" s="17"/>
    </row>
    <row r="26" customFormat="false" ht="16.5" hidden="false" customHeight="false" outlineLevel="0" collapsed="false">
      <c r="A26" s="3" t="s">
        <v>28</v>
      </c>
      <c r="B26" s="4"/>
      <c r="C26" s="4"/>
      <c r="D26" s="4"/>
      <c r="E26" s="4"/>
      <c r="F26" s="4"/>
      <c r="G26" s="4"/>
      <c r="H26" s="4"/>
      <c r="I26" s="4"/>
      <c r="J26" s="4"/>
      <c r="K26" s="5"/>
      <c r="L26" s="5"/>
    </row>
    <row r="27" customFormat="false" ht="16.5" hidden="false" customHeight="true" outlineLevel="0" collapsed="false">
      <c r="A27" s="6" t="s">
        <v>2</v>
      </c>
      <c r="B27" s="7" t="s">
        <v>3</v>
      </c>
      <c r="C27" s="7"/>
      <c r="D27" s="7"/>
      <c r="E27" s="8" t="s">
        <v>4</v>
      </c>
      <c r="F27" s="8"/>
      <c r="G27" s="8"/>
      <c r="H27" s="9" t="s">
        <v>5</v>
      </c>
      <c r="I27" s="9"/>
      <c r="J27" s="9"/>
    </row>
    <row r="28" customFormat="false" ht="16.5" hidden="false" customHeight="false" outlineLevel="0" collapsed="false">
      <c r="A28" s="6"/>
      <c r="B28" s="7" t="s">
        <v>6</v>
      </c>
      <c r="C28" s="7" t="s">
        <v>7</v>
      </c>
      <c r="D28" s="7" t="s">
        <v>8</v>
      </c>
      <c r="E28" s="7" t="s">
        <v>6</v>
      </c>
      <c r="F28" s="7" t="s">
        <v>7</v>
      </c>
      <c r="G28" s="7" t="s">
        <v>8</v>
      </c>
      <c r="H28" s="7" t="s">
        <v>6</v>
      </c>
      <c r="I28" s="7" t="s">
        <v>7</v>
      </c>
      <c r="J28" s="7" t="s">
        <v>8</v>
      </c>
    </row>
    <row r="29" customFormat="false" ht="16.5" hidden="false" customHeight="false" outlineLevel="0" collapsed="false">
      <c r="A29" s="9" t="s">
        <v>9</v>
      </c>
      <c r="B29" s="13" t="n">
        <v>25</v>
      </c>
      <c r="C29" s="13" t="n">
        <v>8</v>
      </c>
      <c r="D29" s="14" t="n">
        <v>17</v>
      </c>
      <c r="E29" s="18" t="n">
        <v>56.6739209285455</v>
      </c>
      <c r="F29" s="18" t="n">
        <v>35.2019713103934</v>
      </c>
      <c r="G29" s="18" t="n">
        <v>79.4949731119944</v>
      </c>
      <c r="H29" s="18" t="n">
        <v>6.72043010752688</v>
      </c>
      <c r="I29" s="18" t="n">
        <v>3.47826086956522</v>
      </c>
      <c r="J29" s="18" t="n">
        <v>11.9718309859155</v>
      </c>
    </row>
    <row r="30" customFormat="false" ht="16.5" hidden="false" customHeight="false" outlineLevel="0" collapsed="false">
      <c r="A30" s="9" t="s">
        <v>10</v>
      </c>
      <c r="B30" s="13" t="n">
        <v>26</v>
      </c>
      <c r="C30" s="13" t="n">
        <v>10</v>
      </c>
      <c r="D30" s="13" t="n">
        <v>16</v>
      </c>
      <c r="E30" s="18" t="n">
        <v>79.6934865900383</v>
      </c>
      <c r="F30" s="18" t="n">
        <v>58.6029067041725</v>
      </c>
      <c r="G30" s="18" t="n">
        <v>102.827763496144</v>
      </c>
      <c r="H30" s="18" t="n">
        <v>7.71513353115727</v>
      </c>
      <c r="I30" s="18" t="n">
        <v>5.15463917525773</v>
      </c>
      <c r="J30" s="18" t="n">
        <v>11.1888111888112</v>
      </c>
    </row>
    <row r="31" customFormat="false" ht="16.5" hidden="false" customHeight="false" outlineLevel="0" collapsed="false">
      <c r="A31" s="9" t="s">
        <v>11</v>
      </c>
      <c r="B31" s="13" t="n">
        <v>31</v>
      </c>
      <c r="C31" s="13" t="n">
        <v>16</v>
      </c>
      <c r="D31" s="13" t="n">
        <v>15</v>
      </c>
      <c r="E31" s="18" t="n">
        <v>87.3780934663735</v>
      </c>
      <c r="F31" s="18" t="n">
        <v>86.6832809621844</v>
      </c>
      <c r="G31" s="18" t="n">
        <v>88.1316098707403</v>
      </c>
      <c r="H31" s="18" t="n">
        <v>10.801393728223</v>
      </c>
      <c r="I31" s="18" t="n">
        <v>9.30232558139535</v>
      </c>
      <c r="J31" s="18" t="n">
        <v>13.0434782608696</v>
      </c>
    </row>
    <row r="32" customFormat="false" ht="16.5" hidden="false" customHeight="false" outlineLevel="0" collapsed="false">
      <c r="A32" s="9" t="s">
        <v>12</v>
      </c>
      <c r="B32" s="13" t="n">
        <v>49</v>
      </c>
      <c r="C32" s="13" t="n">
        <v>28</v>
      </c>
      <c r="D32" s="13" t="n">
        <v>21</v>
      </c>
      <c r="E32" s="18" t="n">
        <v>67.9103029631067</v>
      </c>
      <c r="F32" s="18" t="n">
        <v>74.930421751231</v>
      </c>
      <c r="G32" s="18" t="n">
        <v>60.3691140113839</v>
      </c>
      <c r="H32" s="18" t="n">
        <v>10.4033970276009</v>
      </c>
      <c r="I32" s="18" t="n">
        <v>9.72222222222222</v>
      </c>
      <c r="J32" s="18" t="n">
        <v>11.4754098360656</v>
      </c>
    </row>
    <row r="33" customFormat="false" ht="16.5" hidden="false" customHeight="false" outlineLevel="0" collapsed="false">
      <c r="A33" s="9" t="s">
        <v>13</v>
      </c>
      <c r="B33" s="13" t="n">
        <v>14</v>
      </c>
      <c r="C33" s="13" t="n">
        <v>8</v>
      </c>
      <c r="D33" s="13" t="n">
        <v>6</v>
      </c>
      <c r="E33" s="18" t="n">
        <v>80.5430905534461</v>
      </c>
      <c r="F33" s="18" t="n">
        <v>85.9845227858985</v>
      </c>
      <c r="G33" s="18" t="n">
        <v>74.2758108442684</v>
      </c>
      <c r="H33" s="18" t="n">
        <v>7.90960451977401</v>
      </c>
      <c r="I33" s="18" t="n">
        <v>7.84313725490196</v>
      </c>
      <c r="J33" s="18" t="n">
        <v>8</v>
      </c>
    </row>
    <row r="34" customFormat="false" ht="16.5" hidden="false" customHeight="false" outlineLevel="0" collapsed="false">
      <c r="A34" s="9" t="s">
        <v>14</v>
      </c>
      <c r="B34" s="13" t="n">
        <v>32</v>
      </c>
      <c r="C34" s="13" t="n">
        <v>19</v>
      </c>
      <c r="D34" s="13" t="n">
        <v>13</v>
      </c>
      <c r="E34" s="18" t="n">
        <v>89.1563579627772</v>
      </c>
      <c r="F34" s="18" t="n">
        <v>99.4660245000523</v>
      </c>
      <c r="G34" s="18" t="n">
        <v>77.4270399047052</v>
      </c>
      <c r="H34" s="18" t="n">
        <v>9.78593272171254</v>
      </c>
      <c r="I34" s="18" t="n">
        <v>9.89583333333333</v>
      </c>
      <c r="J34" s="18" t="n">
        <v>9.62962962962963</v>
      </c>
    </row>
    <row r="35" customFormat="false" ht="16.5" hidden="false" customHeight="false" outlineLevel="0" collapsed="false">
      <c r="A35" s="9" t="s">
        <v>15</v>
      </c>
      <c r="B35" s="13" t="n">
        <v>43</v>
      </c>
      <c r="C35" s="13" t="n">
        <v>20</v>
      </c>
      <c r="D35" s="13" t="n">
        <v>23</v>
      </c>
      <c r="E35" s="18" t="n">
        <v>152.937828994167</v>
      </c>
      <c r="F35" s="18" t="n">
        <v>133.386688008537</v>
      </c>
      <c r="G35" s="18" t="n">
        <v>175.278158817253</v>
      </c>
      <c r="H35" s="18" t="n">
        <v>13.6942675159236</v>
      </c>
      <c r="I35" s="18" t="n">
        <v>11.2994350282486</v>
      </c>
      <c r="J35" s="18" t="n">
        <v>16.7883211678832</v>
      </c>
    </row>
    <row r="36" customFormat="false" ht="16.5" hidden="false" customHeight="false" outlineLevel="0" collapsed="false">
      <c r="A36" s="9" t="s">
        <v>16</v>
      </c>
      <c r="B36" s="13" t="n">
        <v>26</v>
      </c>
      <c r="C36" s="13" t="n">
        <v>10</v>
      </c>
      <c r="D36" s="13" t="n">
        <v>16</v>
      </c>
      <c r="E36" s="18" t="n">
        <v>87.9626497056635</v>
      </c>
      <c r="F36" s="18" t="n">
        <v>63.1791761435431</v>
      </c>
      <c r="G36" s="18" t="n">
        <v>116.533139111435</v>
      </c>
      <c r="H36" s="18" t="n">
        <v>7.44985673352436</v>
      </c>
      <c r="I36" s="18" t="n">
        <v>5.29100529100529</v>
      </c>
      <c r="J36" s="18" t="n">
        <v>10</v>
      </c>
    </row>
    <row r="37" customFormat="false" ht="16.5" hidden="false" customHeight="false" outlineLevel="0" collapsed="false">
      <c r="A37" s="9" t="s">
        <v>17</v>
      </c>
      <c r="B37" s="13" t="n">
        <v>19</v>
      </c>
      <c r="C37" s="13" t="n">
        <v>9</v>
      </c>
      <c r="D37" s="13" t="n">
        <v>10</v>
      </c>
      <c r="E37" s="18" t="n">
        <v>84.5007782966422</v>
      </c>
      <c r="F37" s="18" t="n">
        <v>76.517599047781</v>
      </c>
      <c r="G37" s="18" t="n">
        <v>93.257483913084</v>
      </c>
      <c r="H37" s="18" t="n">
        <v>7.63052208835341</v>
      </c>
      <c r="I37" s="18" t="n">
        <v>6.16438356164384</v>
      </c>
      <c r="J37" s="18" t="n">
        <v>9.70873786407767</v>
      </c>
    </row>
    <row r="38" customFormat="false" ht="16.5" hidden="false" customHeight="false" outlineLevel="0" collapsed="false">
      <c r="A38" s="9" t="s">
        <v>18</v>
      </c>
      <c r="B38" s="13" t="n">
        <v>21</v>
      </c>
      <c r="C38" s="13" t="n">
        <v>5</v>
      </c>
      <c r="D38" s="13" t="n">
        <v>16</v>
      </c>
      <c r="E38" s="18" t="n">
        <v>118.130168194859</v>
      </c>
      <c r="F38" s="18" t="n">
        <v>52.2739153162572</v>
      </c>
      <c r="G38" s="18" t="n">
        <v>194.836824159766</v>
      </c>
      <c r="H38" s="18" t="n">
        <v>12.3529411764706</v>
      </c>
      <c r="I38" s="18" t="n">
        <v>5.74712643678161</v>
      </c>
      <c r="J38" s="18" t="n">
        <v>19.2771084337349</v>
      </c>
    </row>
    <row r="39" customFormat="false" ht="16.5" hidden="false" customHeight="false" outlineLevel="0" collapsed="false">
      <c r="A39" s="9" t="s">
        <v>19</v>
      </c>
      <c r="B39" s="13" t="n">
        <v>31</v>
      </c>
      <c r="C39" s="13" t="n">
        <v>12</v>
      </c>
      <c r="D39" s="13" t="n">
        <v>19</v>
      </c>
      <c r="E39" s="18" t="n">
        <v>89.9489322191272</v>
      </c>
      <c r="F39" s="18" t="n">
        <v>66.4304694419841</v>
      </c>
      <c r="G39" s="18" t="n">
        <v>115.86072321483</v>
      </c>
      <c r="H39" s="18" t="n">
        <v>13.0801687763713</v>
      </c>
      <c r="I39" s="18" t="n">
        <v>8.57142857142857</v>
      </c>
      <c r="J39" s="18" t="n">
        <v>19.5876288659794</v>
      </c>
    </row>
    <row r="40" customFormat="false" ht="16.5" hidden="false" customHeight="false" outlineLevel="0" collapsed="false">
      <c r="A40" s="9" t="s">
        <v>20</v>
      </c>
      <c r="B40" s="13" t="n">
        <v>38</v>
      </c>
      <c r="C40" s="13" t="n">
        <v>19</v>
      </c>
      <c r="D40" s="13" t="n">
        <v>19</v>
      </c>
      <c r="E40" s="18" t="n">
        <v>68.6168291802095</v>
      </c>
      <c r="F40" s="18" t="n">
        <v>65.5941448594904</v>
      </c>
      <c r="G40" s="18" t="n">
        <v>71.9315514499886</v>
      </c>
      <c r="H40" s="18" t="n">
        <v>9.24574209245742</v>
      </c>
      <c r="I40" s="18" t="n">
        <v>7.01107011070111</v>
      </c>
      <c r="J40" s="18" t="n">
        <v>13.5714285714286</v>
      </c>
    </row>
    <row r="41" customFormat="false" ht="16.5" hidden="false" customHeight="false" outlineLevel="0" collapsed="false">
      <c r="A41" s="9" t="s">
        <v>21</v>
      </c>
      <c r="B41" s="13" t="n">
        <v>35</v>
      </c>
      <c r="C41" s="13" t="n">
        <v>15</v>
      </c>
      <c r="D41" s="13" t="n">
        <v>20</v>
      </c>
      <c r="E41" s="18" t="n">
        <v>72.5418670203946</v>
      </c>
      <c r="F41" s="18" t="n">
        <v>59.0597684857075</v>
      </c>
      <c r="G41" s="18" t="n">
        <v>87.527352297593</v>
      </c>
      <c r="H41" s="18" t="n">
        <v>9.43396226415094</v>
      </c>
      <c r="I41" s="18" t="n">
        <v>6.81818181818182</v>
      </c>
      <c r="J41" s="18" t="n">
        <v>13.2450331125828</v>
      </c>
    </row>
    <row r="42" customFormat="false" ht="16.5" hidden="false" customHeight="false" outlineLevel="0" collapsed="false">
      <c r="A42" s="9" t="s">
        <v>22</v>
      </c>
      <c r="B42" s="13" t="n">
        <v>36</v>
      </c>
      <c r="C42" s="13" t="n">
        <v>18</v>
      </c>
      <c r="D42" s="13" t="n">
        <v>18</v>
      </c>
      <c r="E42" s="18" t="n">
        <v>88.3522308938301</v>
      </c>
      <c r="F42" s="18" t="n">
        <v>82.5233816247937</v>
      </c>
      <c r="G42" s="18" t="n">
        <v>95.0670751029893</v>
      </c>
      <c r="H42" s="18" t="n">
        <v>10.2272727272727</v>
      </c>
      <c r="I42" s="18" t="n">
        <v>8.10810810810811</v>
      </c>
      <c r="J42" s="18" t="n">
        <v>13.8461538461538</v>
      </c>
    </row>
    <row r="43" customFormat="false" ht="16.5" hidden="false" customHeight="false" outlineLevel="0" collapsed="false">
      <c r="A43" s="9" t="s">
        <v>23</v>
      </c>
      <c r="B43" s="13" t="n">
        <v>14</v>
      </c>
      <c r="C43" s="13" t="n">
        <v>5</v>
      </c>
      <c r="D43" s="13" t="n">
        <v>9</v>
      </c>
      <c r="E43" s="18" t="n">
        <v>60.8669188296161</v>
      </c>
      <c r="F43" s="18" t="n">
        <v>40.7996736026112</v>
      </c>
      <c r="G43" s="18" t="n">
        <v>83.7520938023451</v>
      </c>
      <c r="H43" s="18" t="n">
        <v>7.56756756756757</v>
      </c>
      <c r="I43" s="18" t="n">
        <v>4.58715596330275</v>
      </c>
      <c r="J43" s="18" t="n">
        <v>11.8421052631579</v>
      </c>
    </row>
    <row r="44" customFormat="false" ht="16.5" hidden="false" customHeight="false" outlineLevel="0" collapsed="false">
      <c r="A44" s="9" t="s">
        <v>24</v>
      </c>
      <c r="B44" s="13" t="n">
        <v>11</v>
      </c>
      <c r="C44" s="13" t="n">
        <v>5</v>
      </c>
      <c r="D44" s="13" t="n">
        <v>6</v>
      </c>
      <c r="E44" s="18" t="n">
        <v>91.6819469911652</v>
      </c>
      <c r="F44" s="18" t="n">
        <v>76.057195010648</v>
      </c>
      <c r="G44" s="18" t="n">
        <v>110.619469026549</v>
      </c>
      <c r="H44" s="18" t="n">
        <v>12.2222222222222</v>
      </c>
      <c r="I44" s="18" t="n">
        <v>9.25925925925926</v>
      </c>
      <c r="J44" s="18" t="n">
        <v>16.6666666666667</v>
      </c>
    </row>
    <row r="45" customFormat="false" ht="16.5" hidden="false" customHeight="false" outlineLevel="0" collapsed="false">
      <c r="A45" s="9" t="s">
        <v>25</v>
      </c>
      <c r="B45" s="13" t="n">
        <v>5</v>
      </c>
      <c r="C45" s="13" t="n">
        <v>2</v>
      </c>
      <c r="D45" s="13" t="n">
        <v>3</v>
      </c>
      <c r="E45" s="18" t="n">
        <v>141.522785168412</v>
      </c>
      <c r="F45" s="18" t="n">
        <v>99.7506234413965</v>
      </c>
      <c r="G45" s="18" t="n">
        <v>196.335078534031</v>
      </c>
      <c r="H45" s="18" t="n">
        <v>14.7058823529412</v>
      </c>
      <c r="I45" s="18" t="n">
        <v>10</v>
      </c>
      <c r="J45" s="18" t="n">
        <v>21.4285714285714</v>
      </c>
    </row>
    <row r="46" customFormat="false" ht="16.5" hidden="false" customHeight="false" outlineLevel="0" collapsed="false">
      <c r="A46" s="9" t="s">
        <v>27</v>
      </c>
      <c r="B46" s="13" t="n">
        <v>8</v>
      </c>
      <c r="C46" s="13" t="n">
        <v>7</v>
      </c>
      <c r="D46" s="13" t="n">
        <v>1</v>
      </c>
      <c r="E46" s="18" t="n">
        <v>128.865979381443</v>
      </c>
      <c r="F46" s="18" t="n">
        <v>207.530388378298</v>
      </c>
      <c r="G46" s="18" t="n">
        <v>35.2609308885755</v>
      </c>
      <c r="H46" s="18" t="n">
        <v>11.7647058823529</v>
      </c>
      <c r="I46" s="18" t="n">
        <v>14.8936170212766</v>
      </c>
      <c r="J46" s="18" t="n">
        <v>4.76190476190476</v>
      </c>
    </row>
    <row r="48" customFormat="false" ht="16.5" hidden="false" customHeight="false" outlineLevel="0" collapsed="false">
      <c r="K48" s="19"/>
      <c r="L48" s="19"/>
    </row>
    <row r="49" customFormat="false" ht="16.5" hidden="false" customHeight="false" outlineLevel="0" collapsed="false">
      <c r="A49" s="20" t="s">
        <v>29</v>
      </c>
      <c r="B49" s="21"/>
      <c r="C49" s="21"/>
      <c r="D49" s="21"/>
      <c r="E49" s="21"/>
      <c r="F49" s="21"/>
      <c r="G49" s="21"/>
      <c r="H49" s="21"/>
      <c r="I49" s="21"/>
      <c r="J49" s="21"/>
      <c r="K49" s="22"/>
      <c r="L49" s="22"/>
    </row>
    <row r="50" customFormat="false" ht="16.5" hidden="false" customHeight="true" outlineLevel="0" collapsed="false">
      <c r="A50" s="6" t="s">
        <v>2</v>
      </c>
      <c r="B50" s="7" t="s">
        <v>3</v>
      </c>
      <c r="C50" s="7"/>
      <c r="D50" s="7"/>
      <c r="E50" s="8" t="s">
        <v>4</v>
      </c>
      <c r="F50" s="8"/>
      <c r="G50" s="8"/>
      <c r="H50" s="9" t="s">
        <v>5</v>
      </c>
      <c r="I50" s="9"/>
      <c r="J50" s="9"/>
    </row>
    <row r="51" customFormat="false" ht="16.5" hidden="false" customHeight="false" outlineLevel="0" collapsed="false">
      <c r="A51" s="6"/>
      <c r="B51" s="7" t="s">
        <v>6</v>
      </c>
      <c r="C51" s="7" t="s">
        <v>7</v>
      </c>
      <c r="D51" s="7" t="s">
        <v>8</v>
      </c>
      <c r="E51" s="7" t="s">
        <v>6</v>
      </c>
      <c r="F51" s="7" t="s">
        <v>7</v>
      </c>
      <c r="G51" s="7" t="s">
        <v>8</v>
      </c>
      <c r="H51" s="7" t="s">
        <v>6</v>
      </c>
      <c r="I51" s="7" t="s">
        <v>7</v>
      </c>
      <c r="J51" s="7" t="s">
        <v>8</v>
      </c>
    </row>
    <row r="52" customFormat="false" ht="16.5" hidden="false" customHeight="false" outlineLevel="0" collapsed="false">
      <c r="A52" s="9" t="s">
        <v>9</v>
      </c>
      <c r="B52" s="10" t="n">
        <v>39</v>
      </c>
      <c r="C52" s="12" t="n">
        <v>16</v>
      </c>
      <c r="D52" s="13" t="n">
        <v>23</v>
      </c>
      <c r="E52" s="11" t="n">
        <v>88.1156800723</v>
      </c>
      <c r="F52" s="11" t="n">
        <v>70.243217139345</v>
      </c>
      <c r="G52" s="11" t="n">
        <v>107.066381156317</v>
      </c>
      <c r="H52" s="11" t="n">
        <v>12.3417721518987</v>
      </c>
      <c r="I52" s="11" t="n">
        <v>8.37696335078534</v>
      </c>
      <c r="J52" s="11" t="n">
        <v>18.4</v>
      </c>
    </row>
    <row r="53" customFormat="false" ht="16.5" hidden="false" customHeight="false" outlineLevel="0" collapsed="false">
      <c r="A53" s="9" t="s">
        <v>10</v>
      </c>
      <c r="B53" s="10" t="n">
        <v>35</v>
      </c>
      <c r="C53" s="12" t="n">
        <v>25</v>
      </c>
      <c r="D53" s="13" t="n">
        <v>10</v>
      </c>
      <c r="E53" s="11" t="n">
        <v>108.101430027489</v>
      </c>
      <c r="F53" s="11" t="n">
        <v>148.051640412176</v>
      </c>
      <c r="G53" s="11" t="n">
        <v>64.5577792123951</v>
      </c>
      <c r="H53" s="11" t="n">
        <v>10.0574712643678</v>
      </c>
      <c r="I53" s="11" t="n">
        <v>11.5207373271889</v>
      </c>
      <c r="J53" s="11" t="n">
        <v>7.63358778625954</v>
      </c>
    </row>
    <row r="54" customFormat="false" ht="16.5" hidden="false" customHeight="false" outlineLevel="0" collapsed="false">
      <c r="A54" s="9" t="s">
        <v>11</v>
      </c>
      <c r="B54" s="10" t="n">
        <v>29</v>
      </c>
      <c r="C54" s="12" t="n">
        <v>17</v>
      </c>
      <c r="D54" s="13" t="n">
        <v>12</v>
      </c>
      <c r="E54" s="11" t="n">
        <v>82.5646281744676</v>
      </c>
      <c r="F54" s="11" t="n">
        <v>93.0996714129244</v>
      </c>
      <c r="G54" s="11" t="n">
        <v>71.157495256167</v>
      </c>
      <c r="H54" s="11" t="n">
        <v>9.00621118012422</v>
      </c>
      <c r="I54" s="11" t="n">
        <v>8.5427135678392</v>
      </c>
      <c r="J54" s="11" t="n">
        <v>9.75609756097561</v>
      </c>
    </row>
    <row r="55" customFormat="false" ht="16.5" hidden="false" customHeight="false" outlineLevel="0" collapsed="false">
      <c r="A55" s="9" t="s">
        <v>12</v>
      </c>
      <c r="B55" s="10" t="n">
        <v>58</v>
      </c>
      <c r="C55" s="12" t="n">
        <v>35</v>
      </c>
      <c r="D55" s="13" t="n">
        <v>23</v>
      </c>
      <c r="E55" s="11" t="n">
        <v>79.9955864504027</v>
      </c>
      <c r="F55" s="11" t="n">
        <v>93.3681907912287</v>
      </c>
      <c r="G55" s="11" t="n">
        <v>65.6805071677423</v>
      </c>
      <c r="H55" s="11" t="n">
        <v>11.8609406952965</v>
      </c>
      <c r="I55" s="11" t="n">
        <v>11.5511551155116</v>
      </c>
      <c r="J55" s="11" t="n">
        <v>12.3655913978495</v>
      </c>
    </row>
    <row r="56" customFormat="false" ht="16.5" hidden="false" customHeight="false" outlineLevel="0" collapsed="false">
      <c r="A56" s="9" t="s">
        <v>13</v>
      </c>
      <c r="B56" s="10" t="n">
        <v>17</v>
      </c>
      <c r="C56" s="12" t="n">
        <v>6</v>
      </c>
      <c r="D56" s="13" t="n">
        <v>11</v>
      </c>
      <c r="E56" s="11" t="n">
        <v>98.1410922526267</v>
      </c>
      <c r="F56" s="11" t="n">
        <v>64.8368273179166</v>
      </c>
      <c r="G56" s="11" t="n">
        <v>136.341100644522</v>
      </c>
      <c r="H56" s="11" t="n">
        <v>11.3333333333333</v>
      </c>
      <c r="I56" s="11" t="n">
        <v>6.45161290322581</v>
      </c>
      <c r="J56" s="11" t="n">
        <v>19.2982456140351</v>
      </c>
    </row>
    <row r="57" customFormat="false" ht="16.5" hidden="false" customHeight="false" outlineLevel="0" collapsed="false">
      <c r="A57" s="9" t="s">
        <v>14</v>
      </c>
      <c r="B57" s="10" t="n">
        <v>41</v>
      </c>
      <c r="C57" s="12" t="n">
        <v>24</v>
      </c>
      <c r="D57" s="13" t="n">
        <v>17</v>
      </c>
      <c r="E57" s="11" t="n">
        <v>114.62119094213</v>
      </c>
      <c r="F57" s="11" t="n">
        <v>126.282557221784</v>
      </c>
      <c r="G57" s="11" t="n">
        <v>101.407778573133</v>
      </c>
      <c r="H57" s="11" t="n">
        <v>13.8983050847458</v>
      </c>
      <c r="I57" s="11" t="n">
        <v>14.4578313253012</v>
      </c>
      <c r="J57" s="11" t="n">
        <v>13.1782945736434</v>
      </c>
    </row>
    <row r="58" customFormat="false" ht="16.5" hidden="false" customHeight="false" outlineLevel="0" collapsed="false">
      <c r="A58" s="9" t="s">
        <v>15</v>
      </c>
      <c r="B58" s="10" t="n">
        <v>40</v>
      </c>
      <c r="C58" s="12" t="n">
        <v>23</v>
      </c>
      <c r="D58" s="13" t="n">
        <v>17</v>
      </c>
      <c r="E58" s="11" t="n">
        <v>143.559559272153</v>
      </c>
      <c r="F58" s="11" t="n">
        <v>154.923885221609</v>
      </c>
      <c r="G58" s="11" t="n">
        <v>130.58841603933</v>
      </c>
      <c r="H58" s="11" t="n">
        <v>11.4285714285714</v>
      </c>
      <c r="I58" s="11" t="n">
        <v>11.6161616161616</v>
      </c>
      <c r="J58" s="11" t="n">
        <v>11.1842105263158</v>
      </c>
    </row>
    <row r="59" customFormat="false" ht="16.5" hidden="false" customHeight="false" outlineLevel="0" collapsed="false">
      <c r="A59" s="9" t="s">
        <v>16</v>
      </c>
      <c r="B59" s="10" t="n">
        <v>41</v>
      </c>
      <c r="C59" s="12" t="n">
        <v>25</v>
      </c>
      <c r="D59" s="13" t="n">
        <v>16</v>
      </c>
      <c r="E59" s="11" t="n">
        <v>139.522221466004</v>
      </c>
      <c r="F59" s="11" t="n">
        <v>159.063434497678</v>
      </c>
      <c r="G59" s="11" t="n">
        <v>117.044623262619</v>
      </c>
      <c r="H59" s="11" t="n">
        <v>13.3550488599349</v>
      </c>
      <c r="I59" s="11" t="n">
        <v>13.6612021857924</v>
      </c>
      <c r="J59" s="11" t="n">
        <v>12.9032258064516</v>
      </c>
    </row>
    <row r="60" customFormat="false" ht="16.5" hidden="false" customHeight="false" outlineLevel="0" collapsed="false">
      <c r="A60" s="9" t="s">
        <v>17</v>
      </c>
      <c r="B60" s="10" t="n">
        <v>35</v>
      </c>
      <c r="C60" s="12" t="n">
        <v>20</v>
      </c>
      <c r="D60" s="13" t="n">
        <v>15</v>
      </c>
      <c r="E60" s="11" t="n">
        <v>156.564526951465</v>
      </c>
      <c r="F60" s="11" t="n">
        <v>171.262202431923</v>
      </c>
      <c r="G60" s="11" t="n">
        <v>140.475744521446</v>
      </c>
      <c r="H60" s="11" t="n">
        <v>13.8888888888889</v>
      </c>
      <c r="I60" s="11" t="n">
        <v>13.1578947368421</v>
      </c>
      <c r="J60" s="11" t="n">
        <v>15</v>
      </c>
    </row>
    <row r="61" customFormat="false" ht="16.5" hidden="false" customHeight="false" outlineLevel="0" collapsed="false">
      <c r="A61" s="9" t="s">
        <v>18</v>
      </c>
      <c r="B61" s="10" t="n">
        <v>34</v>
      </c>
      <c r="C61" s="12" t="n">
        <v>20</v>
      </c>
      <c r="D61" s="13" t="n">
        <v>14</v>
      </c>
      <c r="E61" s="11" t="n">
        <v>192.155532949022</v>
      </c>
      <c r="F61" s="11" t="n">
        <v>209.731543624161</v>
      </c>
      <c r="G61" s="11" t="n">
        <v>171.610688894337</v>
      </c>
      <c r="H61" s="11" t="n">
        <v>15.4545454545455</v>
      </c>
      <c r="I61" s="11" t="n">
        <v>15.625</v>
      </c>
      <c r="J61" s="11" t="n">
        <v>15.2173913043478</v>
      </c>
    </row>
    <row r="62" customFormat="false" ht="16.5" hidden="false" customHeight="false" outlineLevel="0" collapsed="false">
      <c r="A62" s="9" t="s">
        <v>19</v>
      </c>
      <c r="B62" s="10" t="n">
        <v>25</v>
      </c>
      <c r="C62" s="12" t="n">
        <v>12</v>
      </c>
      <c r="D62" s="13" t="n">
        <v>13</v>
      </c>
      <c r="E62" s="11" t="n">
        <v>71.773082223243</v>
      </c>
      <c r="F62" s="11" t="n">
        <v>65.9050966608084</v>
      </c>
      <c r="G62" s="11" t="n">
        <v>78.2048968296938</v>
      </c>
      <c r="H62" s="11" t="n">
        <v>10.3305785123967</v>
      </c>
      <c r="I62" s="11" t="n">
        <v>8.21917808219178</v>
      </c>
      <c r="J62" s="11" t="n">
        <v>13.5416666666667</v>
      </c>
    </row>
    <row r="63" customFormat="false" ht="16.5" hidden="false" customHeight="false" outlineLevel="0" collapsed="false">
      <c r="A63" s="9" t="s">
        <v>20</v>
      </c>
      <c r="B63" s="10" t="n">
        <v>40</v>
      </c>
      <c r="C63" s="12" t="n">
        <v>28</v>
      </c>
      <c r="D63" s="13" t="n">
        <v>12</v>
      </c>
      <c r="E63" s="11" t="n">
        <v>72.8544368352033</v>
      </c>
      <c r="F63" s="11" t="n">
        <v>97.5134080936129</v>
      </c>
      <c r="G63" s="11" t="n">
        <v>45.8190148911798</v>
      </c>
      <c r="H63" s="11" t="n">
        <v>9.7799511002445</v>
      </c>
      <c r="I63" s="11" t="n">
        <v>10.2189781021898</v>
      </c>
      <c r="J63" s="11" t="n">
        <v>8.88888888888889</v>
      </c>
    </row>
    <row r="64" customFormat="false" ht="16.5" hidden="false" customHeight="false" outlineLevel="0" collapsed="false">
      <c r="A64" s="9" t="s">
        <v>21</v>
      </c>
      <c r="B64" s="10" t="n">
        <v>47</v>
      </c>
      <c r="C64" s="12" t="n">
        <v>26</v>
      </c>
      <c r="D64" s="13" t="n">
        <v>21</v>
      </c>
      <c r="E64" s="11" t="n">
        <v>97.6866959033941</v>
      </c>
      <c r="F64" s="11" t="n">
        <v>102.63292938065</v>
      </c>
      <c r="G64" s="11" t="n">
        <v>92.1861281826163</v>
      </c>
      <c r="H64" s="11" t="n">
        <v>13.1652661064426</v>
      </c>
      <c r="I64" s="11" t="n">
        <v>11.2554112554113</v>
      </c>
      <c r="J64" s="11" t="n">
        <v>16.6666666666667</v>
      </c>
    </row>
    <row r="65" customFormat="false" ht="16.5" hidden="false" customHeight="false" outlineLevel="0" collapsed="false">
      <c r="A65" s="9" t="s">
        <v>22</v>
      </c>
      <c r="B65" s="10" t="n">
        <v>37</v>
      </c>
      <c r="C65" s="12" t="n">
        <v>19</v>
      </c>
      <c r="D65" s="13" t="n">
        <v>18</v>
      </c>
      <c r="E65" s="11" t="n">
        <v>91.6908284390256</v>
      </c>
      <c r="F65" s="11" t="n">
        <v>87.9466765413812</v>
      </c>
      <c r="G65" s="11" t="n">
        <v>96</v>
      </c>
      <c r="H65" s="11" t="n">
        <v>9.76253298153034</v>
      </c>
      <c r="I65" s="11" t="n">
        <v>8.63636363636364</v>
      </c>
      <c r="J65" s="11" t="n">
        <v>11.3207547169811</v>
      </c>
    </row>
    <row r="66" customFormat="false" ht="16.5" hidden="false" customHeight="false" outlineLevel="0" collapsed="false">
      <c r="A66" s="9" t="s">
        <v>23</v>
      </c>
      <c r="B66" s="10" t="n">
        <v>34</v>
      </c>
      <c r="C66" s="12" t="n">
        <v>20</v>
      </c>
      <c r="D66" s="13" t="n">
        <v>14</v>
      </c>
      <c r="E66" s="11" t="n">
        <v>148.952948392184</v>
      </c>
      <c r="F66" s="11" t="n">
        <v>164.622602683348</v>
      </c>
      <c r="G66" s="11" t="n">
        <v>131.122974618338</v>
      </c>
      <c r="H66" s="11" t="n">
        <v>16.0377358490566</v>
      </c>
      <c r="I66" s="11" t="n">
        <v>15.625</v>
      </c>
      <c r="J66" s="11" t="n">
        <v>16.6666666666667</v>
      </c>
    </row>
    <row r="67" customFormat="false" ht="16.5" hidden="false" customHeight="false" outlineLevel="0" collapsed="false">
      <c r="A67" s="9" t="s">
        <v>24</v>
      </c>
      <c r="B67" s="10" t="n">
        <v>13</v>
      </c>
      <c r="C67" s="12" t="n">
        <v>7</v>
      </c>
      <c r="D67" s="13" t="n">
        <v>6</v>
      </c>
      <c r="E67" s="11" t="n">
        <v>108.297234255248</v>
      </c>
      <c r="F67" s="11" t="n">
        <v>106.739859713327</v>
      </c>
      <c r="G67" s="11" t="n">
        <v>110.172603745869</v>
      </c>
      <c r="H67" s="11" t="n">
        <v>11.8181818181818</v>
      </c>
      <c r="I67" s="11" t="n">
        <v>9.72222222222222</v>
      </c>
      <c r="J67" s="11" t="n">
        <v>15.7894736842105</v>
      </c>
    </row>
    <row r="68" customFormat="false" ht="16.5" hidden="false" customHeight="false" outlineLevel="0" collapsed="false">
      <c r="A68" s="9" t="s">
        <v>25</v>
      </c>
      <c r="B68" s="10" t="n">
        <v>5</v>
      </c>
      <c r="C68" s="12" t="n">
        <v>3</v>
      </c>
      <c r="D68" s="13" t="n">
        <v>2</v>
      </c>
      <c r="E68" s="11" t="n">
        <v>137.816979051819</v>
      </c>
      <c r="F68" s="11" t="n">
        <v>147.20314033366</v>
      </c>
      <c r="G68" s="11" t="n">
        <v>125.786163522013</v>
      </c>
      <c r="H68" s="11" t="n">
        <v>11.9047619047619</v>
      </c>
      <c r="I68" s="11" t="n">
        <v>10</v>
      </c>
      <c r="J68" s="11" t="n">
        <v>16.6666666666667</v>
      </c>
    </row>
    <row r="69" customFormat="false" ht="16.5" hidden="false" customHeight="false" outlineLevel="0" collapsed="false">
      <c r="A69" s="9" t="s">
        <v>27</v>
      </c>
      <c r="B69" s="10" t="n">
        <v>5</v>
      </c>
      <c r="C69" s="12" t="n">
        <v>5</v>
      </c>
      <c r="D69" s="13" t="n">
        <v>0</v>
      </c>
      <c r="E69" s="11" t="n">
        <v>80.8146112817197</v>
      </c>
      <c r="F69" s="11" t="n">
        <v>148.986889153754</v>
      </c>
      <c r="G69" s="11" t="n">
        <v>0</v>
      </c>
      <c r="H69" s="11" t="n">
        <v>7.46268656716418</v>
      </c>
      <c r="I69" s="11" t="n">
        <v>11.6279069767442</v>
      </c>
      <c r="J69" s="11" t="n">
        <v>0</v>
      </c>
    </row>
    <row r="72" customFormat="false" ht="16.5" hidden="false" customHeight="false" outlineLevel="0" collapsed="false">
      <c r="A72" s="3" t="s">
        <v>30</v>
      </c>
      <c r="B72" s="4"/>
      <c r="C72" s="4"/>
      <c r="D72" s="4"/>
      <c r="E72" s="4"/>
      <c r="F72" s="4"/>
      <c r="G72" s="4"/>
      <c r="H72" s="4"/>
      <c r="I72" s="4"/>
      <c r="J72" s="4"/>
      <c r="K72" s="5"/>
      <c r="L72" s="5"/>
    </row>
    <row r="73" customFormat="false" ht="16.5" hidden="false" customHeight="true" outlineLevel="0" collapsed="false">
      <c r="A73" s="6" t="s">
        <v>2</v>
      </c>
      <c r="B73" s="7" t="s">
        <v>3</v>
      </c>
      <c r="C73" s="7"/>
      <c r="D73" s="7"/>
      <c r="E73" s="8" t="s">
        <v>4</v>
      </c>
      <c r="F73" s="8"/>
      <c r="G73" s="8"/>
      <c r="H73" s="9" t="s">
        <v>5</v>
      </c>
      <c r="I73" s="9"/>
      <c r="J73" s="9"/>
    </row>
    <row r="74" customFormat="false" ht="16.5" hidden="false" customHeight="false" outlineLevel="0" collapsed="false">
      <c r="A74" s="6"/>
      <c r="B74" s="7" t="s">
        <v>6</v>
      </c>
      <c r="C74" s="7" t="s">
        <v>7</v>
      </c>
      <c r="D74" s="7" t="s">
        <v>8</v>
      </c>
      <c r="E74" s="7" t="s">
        <v>6</v>
      </c>
      <c r="F74" s="7" t="s">
        <v>7</v>
      </c>
      <c r="G74" s="7" t="s">
        <v>8</v>
      </c>
      <c r="H74" s="7" t="s">
        <v>6</v>
      </c>
      <c r="I74" s="7" t="s">
        <v>7</v>
      </c>
      <c r="J74" s="7" t="s">
        <v>8</v>
      </c>
    </row>
    <row r="75" customFormat="false" ht="16.5" hidden="false" customHeight="false" outlineLevel="0" collapsed="false">
      <c r="A75" s="9" t="s">
        <v>9</v>
      </c>
      <c r="B75" s="10" t="n">
        <v>49</v>
      </c>
      <c r="C75" s="12" t="n">
        <v>22</v>
      </c>
      <c r="D75" s="12" t="n">
        <v>27</v>
      </c>
      <c r="E75" s="11" t="n">
        <v>110.370303630958</v>
      </c>
      <c r="F75" s="11" t="n">
        <v>96.3644327639072</v>
      </c>
      <c r="G75" s="11" t="n">
        <v>125.197069461189</v>
      </c>
      <c r="H75" s="11" t="n">
        <v>14.0401146131805</v>
      </c>
      <c r="I75" s="11" t="n">
        <v>10.8374384236453</v>
      </c>
      <c r="J75" s="11" t="n">
        <v>18.4931506849315</v>
      </c>
    </row>
    <row r="76" customFormat="false" ht="16.5" hidden="false" customHeight="false" outlineLevel="0" collapsed="false">
      <c r="A76" s="9" t="s">
        <v>10</v>
      </c>
      <c r="B76" s="10" t="n">
        <v>19</v>
      </c>
      <c r="C76" s="10" t="n">
        <v>12</v>
      </c>
      <c r="D76" s="10" t="n">
        <v>7</v>
      </c>
      <c r="E76" s="11" t="n">
        <v>59.430716296528</v>
      </c>
      <c r="F76" s="11" t="n">
        <v>72.1804511278196</v>
      </c>
      <c r="G76" s="11" t="n">
        <v>45.6144923758634</v>
      </c>
      <c r="H76" s="11" t="n">
        <v>6.25</v>
      </c>
      <c r="I76" s="11" t="n">
        <v>6.55737704918033</v>
      </c>
      <c r="J76" s="11" t="n">
        <v>5.78512396694215</v>
      </c>
    </row>
    <row r="77" customFormat="false" ht="16.5" hidden="false" customHeight="false" outlineLevel="0" collapsed="false">
      <c r="A77" s="9" t="s">
        <v>11</v>
      </c>
      <c r="B77" s="10" t="n">
        <v>35</v>
      </c>
      <c r="C77" s="12" t="n">
        <v>20</v>
      </c>
      <c r="D77" s="12" t="n">
        <v>15</v>
      </c>
      <c r="E77" s="11" t="n">
        <v>100.568932819953</v>
      </c>
      <c r="F77" s="11" t="n">
        <v>110.889332446219</v>
      </c>
      <c r="G77" s="11" t="n">
        <v>89.4667780031015</v>
      </c>
      <c r="H77" s="11" t="n">
        <v>12.0689655172414</v>
      </c>
      <c r="I77" s="11" t="n">
        <v>10.752688172043</v>
      </c>
      <c r="J77" s="11" t="n">
        <v>14.4230769230769</v>
      </c>
    </row>
    <row r="78" customFormat="false" ht="16.5" hidden="false" customHeight="false" outlineLevel="0" collapsed="false">
      <c r="A78" s="9" t="s">
        <v>12</v>
      </c>
      <c r="B78" s="10" t="n">
        <v>55</v>
      </c>
      <c r="C78" s="12" t="n">
        <v>35</v>
      </c>
      <c r="D78" s="12" t="n">
        <v>20</v>
      </c>
      <c r="E78" s="11" t="n">
        <v>75.6575327390778</v>
      </c>
      <c r="F78" s="11" t="n">
        <v>93.1519974449738</v>
      </c>
      <c r="G78" s="11" t="n">
        <v>56.9427440708368</v>
      </c>
      <c r="H78" s="11" t="n">
        <v>12.8504672897196</v>
      </c>
      <c r="I78" s="11" t="n">
        <v>13.7795275590551</v>
      </c>
      <c r="J78" s="11" t="n">
        <v>11.4942528735632</v>
      </c>
    </row>
    <row r="79" customFormat="false" ht="16.5" hidden="false" customHeight="false" outlineLevel="0" collapsed="false">
      <c r="A79" s="9" t="s">
        <v>13</v>
      </c>
      <c r="B79" s="13" t="n">
        <v>17</v>
      </c>
      <c r="C79" s="13" t="n">
        <v>8</v>
      </c>
      <c r="D79" s="13" t="n">
        <v>9</v>
      </c>
      <c r="E79" s="18" t="n">
        <v>98.7740398582302</v>
      </c>
      <c r="F79" s="18" t="n">
        <v>87.0890485521446</v>
      </c>
      <c r="G79" s="18" t="n">
        <v>112.14953271028</v>
      </c>
      <c r="H79" s="18" t="n">
        <v>11.2582781456954</v>
      </c>
      <c r="I79" s="18" t="n">
        <v>9.09090909090909</v>
      </c>
      <c r="J79" s="18" t="n">
        <v>14.2857142857143</v>
      </c>
    </row>
    <row r="80" customFormat="false" ht="16.5" hidden="false" customHeight="false" outlineLevel="0" collapsed="false">
      <c r="A80" s="9" t="s">
        <v>14</v>
      </c>
      <c r="B80" s="10" t="n">
        <v>33</v>
      </c>
      <c r="C80" s="13" t="n">
        <v>19</v>
      </c>
      <c r="D80" s="23" t="n">
        <v>14</v>
      </c>
      <c r="E80" s="11" t="n">
        <v>92.6810088187384</v>
      </c>
      <c r="F80" s="11" t="n">
        <v>100.619604935656</v>
      </c>
      <c r="G80" s="11" t="n">
        <v>83.7170364169108</v>
      </c>
      <c r="H80" s="11" t="n">
        <v>11.7021276595745</v>
      </c>
      <c r="I80" s="11" t="n">
        <v>10.9195402298851</v>
      </c>
      <c r="J80" s="11" t="n">
        <v>12.962962962963</v>
      </c>
    </row>
    <row r="81" customFormat="false" ht="16.5" hidden="false" customHeight="false" outlineLevel="0" collapsed="false">
      <c r="A81" s="9" t="s">
        <v>15</v>
      </c>
      <c r="B81" s="10" t="n">
        <v>32</v>
      </c>
      <c r="C81" s="12" t="n">
        <v>14</v>
      </c>
      <c r="D81" s="12" t="n">
        <v>18</v>
      </c>
      <c r="E81" s="11" t="n">
        <v>115.456775869534</v>
      </c>
      <c r="F81" s="11" t="n">
        <v>94.9538795442214</v>
      </c>
      <c r="G81" s="11" t="n">
        <v>138.760407030527</v>
      </c>
      <c r="H81" s="11" t="n">
        <v>10.3225806451613</v>
      </c>
      <c r="I81" s="11" t="n">
        <v>7.69230769230769</v>
      </c>
      <c r="J81" s="11" t="n">
        <v>14.0625</v>
      </c>
    </row>
    <row r="82" customFormat="false" ht="16.5" hidden="false" customHeight="false" outlineLevel="0" collapsed="false">
      <c r="A82" s="9" t="s">
        <v>16</v>
      </c>
      <c r="B82" s="10" t="n">
        <v>24</v>
      </c>
      <c r="C82" s="12" t="n">
        <v>11</v>
      </c>
      <c r="D82" s="12" t="n">
        <v>13</v>
      </c>
      <c r="E82" s="11" t="n">
        <v>82.2593912805045</v>
      </c>
      <c r="F82" s="11" t="n">
        <v>70.5535244692451</v>
      </c>
      <c r="G82" s="11" t="n">
        <v>95.6937799043062</v>
      </c>
      <c r="H82" s="11" t="n">
        <v>7.86885245901639</v>
      </c>
      <c r="I82" s="11" t="n">
        <v>6.25</v>
      </c>
      <c r="J82" s="11" t="n">
        <v>10.077519379845</v>
      </c>
    </row>
    <row r="83" customFormat="false" ht="16.5" hidden="false" customHeight="false" outlineLevel="0" collapsed="false">
      <c r="A83" s="9" t="s">
        <v>17</v>
      </c>
      <c r="B83" s="10" t="n">
        <v>13</v>
      </c>
      <c r="C83" s="12" t="n">
        <v>9</v>
      </c>
      <c r="D83" s="12" t="n">
        <v>4</v>
      </c>
      <c r="E83" s="11" t="n">
        <v>58.5216530116143</v>
      </c>
      <c r="F83" s="11" t="n">
        <v>77.6665516051087</v>
      </c>
      <c r="G83" s="11" t="n">
        <v>37.6435159043855</v>
      </c>
      <c r="H83" s="11" t="n">
        <v>5.3941908713693</v>
      </c>
      <c r="I83" s="11" t="n">
        <v>6.76691729323308</v>
      </c>
      <c r="J83" s="11" t="n">
        <v>3.7037037037037</v>
      </c>
    </row>
    <row r="84" customFormat="false" ht="16.5" hidden="false" customHeight="false" outlineLevel="0" collapsed="false">
      <c r="A84" s="9" t="s">
        <v>18</v>
      </c>
      <c r="B84" s="10" t="n">
        <v>13</v>
      </c>
      <c r="C84" s="12" t="n">
        <v>10</v>
      </c>
      <c r="D84" s="12" t="n">
        <v>3</v>
      </c>
      <c r="E84" s="11" t="n">
        <v>73.8846263142938</v>
      </c>
      <c r="F84" s="11" t="n">
        <v>105.596620908131</v>
      </c>
      <c r="G84" s="11" t="n">
        <v>36.918533103618</v>
      </c>
      <c r="H84" s="11" t="n">
        <v>7.22222222222222</v>
      </c>
      <c r="I84" s="11" t="n">
        <v>9.34579439252337</v>
      </c>
      <c r="J84" s="11" t="n">
        <v>4.10958904109589</v>
      </c>
    </row>
    <row r="85" customFormat="false" ht="16.5" hidden="false" customHeight="false" outlineLevel="0" collapsed="false">
      <c r="A85" s="9" t="s">
        <v>19</v>
      </c>
      <c r="B85" s="10" t="n">
        <v>25</v>
      </c>
      <c r="C85" s="10" t="n">
        <v>14</v>
      </c>
      <c r="D85" s="10" t="n">
        <v>11</v>
      </c>
      <c r="E85" s="11" t="n">
        <v>71.178430088546</v>
      </c>
      <c r="F85" s="11" t="n">
        <v>76.4359030355973</v>
      </c>
      <c r="G85" s="11" t="n">
        <v>65.4528144710223</v>
      </c>
      <c r="H85" s="11" t="n">
        <v>12.1359223300971</v>
      </c>
      <c r="I85" s="11" t="n">
        <v>11.3821138211382</v>
      </c>
      <c r="J85" s="11" t="n">
        <v>13.2530120481928</v>
      </c>
    </row>
    <row r="86" customFormat="false" ht="16.5" hidden="false" customHeight="false" outlineLevel="0" collapsed="false">
      <c r="A86" s="9" t="s">
        <v>20</v>
      </c>
      <c r="B86" s="10" t="n">
        <v>44</v>
      </c>
      <c r="C86" s="10" t="n">
        <v>27</v>
      </c>
      <c r="D86" s="10" t="n">
        <v>17</v>
      </c>
      <c r="E86" s="11" t="n">
        <v>81.0357846658195</v>
      </c>
      <c r="F86" s="11" t="n">
        <v>95.1441257312002</v>
      </c>
      <c r="G86" s="11" t="n">
        <v>65.5864197530864</v>
      </c>
      <c r="H86" s="11" t="n">
        <v>9.54446854663774</v>
      </c>
      <c r="I86" s="11" t="n">
        <v>9</v>
      </c>
      <c r="J86" s="11" t="n">
        <v>10.5590062111801</v>
      </c>
    </row>
    <row r="87" customFormat="false" ht="16.5" hidden="false" customHeight="false" outlineLevel="0" collapsed="false">
      <c r="A87" s="9" t="s">
        <v>21</v>
      </c>
      <c r="B87" s="10" t="n">
        <v>31</v>
      </c>
      <c r="C87" s="10" t="n">
        <v>17</v>
      </c>
      <c r="D87" s="10" t="n">
        <v>14</v>
      </c>
      <c r="E87" s="11" t="n">
        <v>64.3901628447989</v>
      </c>
      <c r="F87" s="11" t="n">
        <v>67.1963318708249</v>
      </c>
      <c r="G87" s="11" t="n">
        <v>61.2825563580652</v>
      </c>
      <c r="H87" s="11" t="n">
        <v>9.62732919254658</v>
      </c>
      <c r="I87" s="11" t="n">
        <v>8.21256038647343</v>
      </c>
      <c r="J87" s="11" t="n">
        <v>12.1739130434783</v>
      </c>
    </row>
    <row r="88" customFormat="false" ht="16.5" hidden="false" customHeight="false" outlineLevel="0" collapsed="false">
      <c r="A88" s="9" t="s">
        <v>22</v>
      </c>
      <c r="B88" s="10" t="n">
        <v>40</v>
      </c>
      <c r="C88" s="10" t="n">
        <v>22</v>
      </c>
      <c r="D88" s="10" t="n">
        <v>18</v>
      </c>
      <c r="E88" s="11" t="n">
        <v>100.185342884336</v>
      </c>
      <c r="F88" s="11" t="n">
        <v>103.054150271688</v>
      </c>
      <c r="G88" s="11" t="n">
        <v>96.8940087204608</v>
      </c>
      <c r="H88" s="11" t="n">
        <v>11.2676056338028</v>
      </c>
      <c r="I88" s="11" t="n">
        <v>9.69162995594714</v>
      </c>
      <c r="J88" s="11" t="n">
        <v>14.0625</v>
      </c>
    </row>
    <row r="89" customFormat="false" ht="16.5" hidden="false" customHeight="false" outlineLevel="0" collapsed="false">
      <c r="A89" s="9" t="s">
        <v>23</v>
      </c>
      <c r="B89" s="10" t="n">
        <v>28</v>
      </c>
      <c r="C89" s="10" t="n">
        <v>16</v>
      </c>
      <c r="D89" s="10" t="n">
        <v>12</v>
      </c>
      <c r="E89" s="11" t="n">
        <v>123.642144308046</v>
      </c>
      <c r="F89" s="11" t="n">
        <v>132.813148501702</v>
      </c>
      <c r="G89" s="11" t="n">
        <v>113.207547169811</v>
      </c>
      <c r="H89" s="11" t="n">
        <v>15.3005464480874</v>
      </c>
      <c r="I89" s="11" t="n">
        <v>14.5454545454545</v>
      </c>
      <c r="J89" s="11" t="n">
        <v>16.4383561643836</v>
      </c>
    </row>
    <row r="90" customFormat="false" ht="16.5" hidden="false" customHeight="false" outlineLevel="0" collapsed="false">
      <c r="A90" s="9" t="s">
        <v>24</v>
      </c>
      <c r="B90" s="24" t="n">
        <v>13</v>
      </c>
      <c r="C90" s="25" t="n">
        <v>8</v>
      </c>
      <c r="D90" s="25" t="n">
        <v>5</v>
      </c>
      <c r="E90" s="11" t="n">
        <v>108.622994652406</v>
      </c>
      <c r="F90" s="11" t="n">
        <v>122.324159021407</v>
      </c>
      <c r="G90" s="11" t="n">
        <v>92.1149594694178</v>
      </c>
      <c r="H90" s="11" t="n">
        <v>13.8297872340426</v>
      </c>
      <c r="I90" s="11" t="n">
        <v>13.5593220338983</v>
      </c>
      <c r="J90" s="11" t="n">
        <v>14.2857142857143</v>
      </c>
    </row>
    <row r="91" customFormat="false" ht="16.5" hidden="false" customHeight="false" outlineLevel="0" collapsed="false">
      <c r="A91" s="9" t="s">
        <v>25</v>
      </c>
      <c r="B91" s="10" t="n">
        <v>3</v>
      </c>
      <c r="C91" s="10" t="n">
        <v>1</v>
      </c>
      <c r="D91" s="10" t="n">
        <v>2</v>
      </c>
      <c r="E91" s="11" t="n">
        <v>78.6163522012579</v>
      </c>
      <c r="F91" s="11" t="n">
        <v>47.5963826749167</v>
      </c>
      <c r="G91" s="11" t="n">
        <v>116.550116550117</v>
      </c>
      <c r="H91" s="11" t="n">
        <v>7.69230769230769</v>
      </c>
      <c r="I91" s="11" t="n">
        <v>4.34782608695652</v>
      </c>
      <c r="J91" s="11" t="n">
        <v>12.5</v>
      </c>
    </row>
    <row r="92" customFormat="false" ht="16.5" hidden="false" customHeight="false" outlineLevel="0" collapsed="false">
      <c r="A92" s="9" t="s">
        <v>27</v>
      </c>
      <c r="B92" s="13" t="n">
        <v>9</v>
      </c>
      <c r="C92" s="13" t="n">
        <v>3</v>
      </c>
      <c r="D92" s="13" t="n">
        <v>6</v>
      </c>
      <c r="E92" s="18" t="n">
        <v>145.91439688716</v>
      </c>
      <c r="F92" s="18" t="n">
        <v>90.0360144057623</v>
      </c>
      <c r="G92" s="18" t="n">
        <v>211.491011632006</v>
      </c>
      <c r="H92" s="18" t="n">
        <v>11.5384615384615</v>
      </c>
      <c r="I92" s="18" t="n">
        <v>5.45454545454545</v>
      </c>
      <c r="J92" s="18" t="n">
        <v>26.0869565217391</v>
      </c>
    </row>
    <row r="95" customFormat="false" ht="16.5" hidden="false" customHeight="false" outlineLevel="0" collapsed="false">
      <c r="A95" s="3" t="s">
        <v>31</v>
      </c>
      <c r="B95" s="4"/>
      <c r="C95" s="4"/>
      <c r="D95" s="4"/>
      <c r="E95" s="4"/>
      <c r="F95" s="4"/>
      <c r="G95" s="4"/>
      <c r="H95" s="4"/>
      <c r="I95" s="4"/>
      <c r="J95" s="4"/>
      <c r="K95" s="5"/>
      <c r="L95" s="5"/>
    </row>
    <row r="96" customFormat="false" ht="16.5" hidden="false" customHeight="true" outlineLevel="0" collapsed="false">
      <c r="A96" s="6" t="s">
        <v>2</v>
      </c>
      <c r="B96" s="7" t="s">
        <v>3</v>
      </c>
      <c r="C96" s="7"/>
      <c r="D96" s="7"/>
      <c r="E96" s="8" t="s">
        <v>4</v>
      </c>
      <c r="F96" s="8"/>
      <c r="G96" s="8"/>
      <c r="H96" s="9" t="s">
        <v>5</v>
      </c>
      <c r="I96" s="9"/>
      <c r="J96" s="9"/>
    </row>
    <row r="97" customFormat="false" ht="16.5" hidden="false" customHeight="false" outlineLevel="0" collapsed="false">
      <c r="A97" s="6"/>
      <c r="B97" s="7" t="s">
        <v>6</v>
      </c>
      <c r="C97" s="7" t="s">
        <v>7</v>
      </c>
      <c r="D97" s="7" t="s">
        <v>8</v>
      </c>
      <c r="E97" s="7" t="s">
        <v>6</v>
      </c>
      <c r="F97" s="7" t="s">
        <v>7</v>
      </c>
      <c r="G97" s="7" t="s">
        <v>8</v>
      </c>
      <c r="H97" s="7" t="s">
        <v>6</v>
      </c>
      <c r="I97" s="7" t="s">
        <v>7</v>
      </c>
      <c r="J97" s="7" t="s">
        <v>8</v>
      </c>
    </row>
    <row r="98" customFormat="false" ht="16.5" hidden="false" customHeight="false" outlineLevel="0" collapsed="false">
      <c r="A98" s="9" t="s">
        <v>9</v>
      </c>
      <c r="B98" s="10" t="n">
        <v>27</v>
      </c>
      <c r="C98" s="12" t="n">
        <v>12</v>
      </c>
      <c r="D98" s="12" t="n">
        <v>15</v>
      </c>
      <c r="E98" s="11" t="n">
        <v>61</v>
      </c>
      <c r="F98" s="11" t="n">
        <v>52.7</v>
      </c>
      <c r="G98" s="11" t="n">
        <v>69.8</v>
      </c>
      <c r="H98" s="11" t="n">
        <f aca="false">+B98/331*100</f>
        <v>8.1570996978852</v>
      </c>
      <c r="I98" s="11" t="n">
        <f aca="false">+C98/189*100</f>
        <v>6.34920634920635</v>
      </c>
      <c r="J98" s="11" t="n">
        <f aca="false">+D98/142*100</f>
        <v>10.5633802816901</v>
      </c>
      <c r="K98" s="0" t="n">
        <v>331</v>
      </c>
      <c r="L98" s="0" t="n">
        <v>189</v>
      </c>
      <c r="M98" s="0" t="n">
        <v>142</v>
      </c>
    </row>
    <row r="99" customFormat="false" ht="16.5" hidden="false" customHeight="false" outlineLevel="0" collapsed="false">
      <c r="A99" s="9" t="s">
        <v>10</v>
      </c>
      <c r="B99" s="10" t="n">
        <v>25</v>
      </c>
      <c r="C99" s="10" t="n">
        <v>15</v>
      </c>
      <c r="D99" s="10" t="n">
        <v>10</v>
      </c>
      <c r="E99" s="11" t="n">
        <v>79.3</v>
      </c>
      <c r="F99" s="11" t="n">
        <v>91.7</v>
      </c>
      <c r="G99" s="11" t="n">
        <v>65.9</v>
      </c>
      <c r="H99" s="11" t="n">
        <f aca="false">B99/K99*100</f>
        <v>7.46268656716418</v>
      </c>
      <c r="I99" s="11" t="n">
        <f aca="false">+C99/L99*100</f>
        <v>7.85340314136126</v>
      </c>
      <c r="J99" s="11" t="n">
        <f aca="false">+D99/M99*100</f>
        <v>6.94444444444445</v>
      </c>
      <c r="K99" s="0" t="n">
        <v>335</v>
      </c>
      <c r="L99" s="0" t="n">
        <v>191</v>
      </c>
      <c r="M99" s="0" t="n">
        <v>144</v>
      </c>
    </row>
    <row r="100" customFormat="false" ht="16.5" hidden="false" customHeight="false" outlineLevel="0" collapsed="false">
      <c r="A100" s="9" t="s">
        <v>11</v>
      </c>
      <c r="B100" s="10" t="n">
        <v>27</v>
      </c>
      <c r="C100" s="12" t="n">
        <v>14</v>
      </c>
      <c r="D100" s="12" t="n">
        <v>13</v>
      </c>
      <c r="E100" s="11" t="n">
        <v>78.2</v>
      </c>
      <c r="F100" s="11" t="n">
        <v>78.4</v>
      </c>
      <c r="G100" s="11" t="n">
        <v>78</v>
      </c>
      <c r="H100" s="11" t="n">
        <f aca="false">B100/K100*100</f>
        <v>9.67741935483871</v>
      </c>
      <c r="I100" s="11" t="n">
        <f aca="false">+C100/L100*100</f>
        <v>8.09248554913295</v>
      </c>
      <c r="J100" s="11" t="n">
        <f aca="false">+D100/M100*100</f>
        <v>12.2641509433962</v>
      </c>
      <c r="K100" s="0" t="n">
        <v>279</v>
      </c>
      <c r="L100" s="0" t="n">
        <v>173</v>
      </c>
      <c r="M100" s="0" t="n">
        <v>106</v>
      </c>
    </row>
    <row r="101" customFormat="false" ht="16.5" hidden="false" customHeight="false" outlineLevel="0" collapsed="false">
      <c r="A101" s="9" t="s">
        <v>12</v>
      </c>
      <c r="B101" s="10" t="n">
        <v>38</v>
      </c>
      <c r="C101" s="12" t="n">
        <v>23</v>
      </c>
      <c r="D101" s="12" t="n">
        <v>15</v>
      </c>
      <c r="E101" s="11" t="n">
        <v>52.2</v>
      </c>
      <c r="F101" s="11" t="n">
        <v>61.1</v>
      </c>
      <c r="G101" s="11" t="n">
        <v>42.6</v>
      </c>
      <c r="H101" s="11" t="n">
        <f aca="false">B101/K101*100</f>
        <v>7.69230769230769</v>
      </c>
      <c r="I101" s="11" t="n">
        <f aca="false">+C101/L101*100</f>
        <v>7.37179487179487</v>
      </c>
      <c r="J101" s="11" t="n">
        <f aca="false">+D101/M101*100</f>
        <v>8.24175824175824</v>
      </c>
      <c r="K101" s="0" t="n">
        <v>494</v>
      </c>
      <c r="L101" s="0" t="n">
        <v>312</v>
      </c>
      <c r="M101" s="0" t="n">
        <v>182</v>
      </c>
    </row>
    <row r="102" customFormat="false" ht="16.5" hidden="false" customHeight="false" outlineLevel="0" collapsed="false">
      <c r="A102" s="9" t="s">
        <v>13</v>
      </c>
      <c r="B102" s="13" t="n">
        <v>12</v>
      </c>
      <c r="C102" s="13" t="n">
        <v>5</v>
      </c>
      <c r="D102" s="13" t="n">
        <v>7</v>
      </c>
      <c r="E102" s="18" t="n">
        <v>70.9</v>
      </c>
      <c r="F102" s="18" t="n">
        <v>55.2</v>
      </c>
      <c r="G102" s="18" t="n">
        <v>88.8</v>
      </c>
      <c r="H102" s="11" t="n">
        <f aca="false">B102/K102*100</f>
        <v>6.77966101694915</v>
      </c>
      <c r="I102" s="11" t="n">
        <f aca="false">+C102/L102*100</f>
        <v>4.50450450450451</v>
      </c>
      <c r="J102" s="11" t="n">
        <f aca="false">+D102/M102*100</f>
        <v>10.6060606060606</v>
      </c>
      <c r="K102" s="0" t="n">
        <v>177</v>
      </c>
      <c r="L102" s="0" t="n">
        <v>111</v>
      </c>
      <c r="M102" s="0" t="n">
        <v>66</v>
      </c>
    </row>
    <row r="103" customFormat="false" ht="16.5" hidden="false" customHeight="false" outlineLevel="0" collapsed="false">
      <c r="A103" s="9" t="s">
        <v>14</v>
      </c>
      <c r="B103" s="10" t="n">
        <v>32</v>
      </c>
      <c r="C103" s="13" t="n">
        <v>18</v>
      </c>
      <c r="D103" s="23" t="n">
        <v>14</v>
      </c>
      <c r="E103" s="11" t="n">
        <v>90.3</v>
      </c>
      <c r="F103" s="11" t="n">
        <v>96.1</v>
      </c>
      <c r="G103" s="11" t="n">
        <v>83.9</v>
      </c>
      <c r="H103" s="11" t="n">
        <f aca="false">B103/K103*100</f>
        <v>10.6312292358804</v>
      </c>
      <c r="I103" s="11" t="n">
        <f aca="false">+C103/L103*100</f>
        <v>9.94475138121547</v>
      </c>
      <c r="J103" s="11" t="n">
        <f aca="false">+D103/M103*100</f>
        <v>11.6666666666667</v>
      </c>
      <c r="K103" s="0" t="n">
        <v>301</v>
      </c>
      <c r="L103" s="0" t="n">
        <v>181</v>
      </c>
      <c r="M103" s="0" t="n">
        <v>120</v>
      </c>
    </row>
    <row r="104" customFormat="false" ht="16.5" hidden="false" customHeight="false" outlineLevel="0" collapsed="false">
      <c r="A104" s="9" t="s">
        <v>15</v>
      </c>
      <c r="B104" s="10" t="n">
        <v>35</v>
      </c>
      <c r="C104" s="12" t="n">
        <v>13</v>
      </c>
      <c r="D104" s="12" t="n">
        <v>22</v>
      </c>
      <c r="E104" s="11" t="n">
        <v>127.3</v>
      </c>
      <c r="F104" s="11" t="n">
        <v>89</v>
      </c>
      <c r="G104" s="11" t="n">
        <v>170.8</v>
      </c>
      <c r="H104" s="11" t="n">
        <f aca="false">B104/K104*100</f>
        <v>10.2040816326531</v>
      </c>
      <c r="I104" s="11" t="n">
        <f aca="false">+C104/L104*100</f>
        <v>7.02702702702703</v>
      </c>
      <c r="J104" s="11" t="n">
        <f aca="false">+D104/M104*100</f>
        <v>13.9240506329114</v>
      </c>
      <c r="K104" s="0" t="n">
        <v>343</v>
      </c>
      <c r="L104" s="0" t="n">
        <v>185</v>
      </c>
      <c r="M104" s="0" t="n">
        <v>158</v>
      </c>
    </row>
    <row r="105" customFormat="false" ht="16.5" hidden="false" customHeight="false" outlineLevel="0" collapsed="false">
      <c r="A105" s="9" t="s">
        <v>16</v>
      </c>
      <c r="B105" s="10" t="n">
        <v>23</v>
      </c>
      <c r="C105" s="12" t="n">
        <v>14</v>
      </c>
      <c r="D105" s="12" t="n">
        <v>9</v>
      </c>
      <c r="E105" s="11" t="n">
        <v>79.7</v>
      </c>
      <c r="F105" s="11" t="n">
        <v>90.8</v>
      </c>
      <c r="G105" s="11" t="n">
        <v>66.9</v>
      </c>
      <c r="H105" s="11" t="n">
        <f aca="false">B105/K105*100</f>
        <v>7.69230769230769</v>
      </c>
      <c r="I105" s="11" t="n">
        <f aca="false">+C105/L105*100</f>
        <v>8.23529411764706</v>
      </c>
      <c r="J105" s="11" t="n">
        <f aca="false">+D105/M105*100</f>
        <v>6.97674418604651</v>
      </c>
      <c r="K105" s="0" t="n">
        <v>299</v>
      </c>
      <c r="L105" s="0" t="n">
        <v>170</v>
      </c>
      <c r="M105" s="0" t="n">
        <v>129</v>
      </c>
    </row>
    <row r="106" customFormat="false" ht="16.5" hidden="false" customHeight="false" outlineLevel="0" collapsed="false">
      <c r="A106" s="9" t="s">
        <v>17</v>
      </c>
      <c r="B106" s="10" t="n">
        <v>18</v>
      </c>
      <c r="C106" s="12" t="n">
        <v>9</v>
      </c>
      <c r="D106" s="12" t="n">
        <v>9</v>
      </c>
      <c r="E106" s="11" t="n">
        <v>82</v>
      </c>
      <c r="F106" s="11" t="n">
        <v>78.6</v>
      </c>
      <c r="G106" s="11" t="n">
        <v>85.7</v>
      </c>
      <c r="H106" s="11" t="n">
        <f aca="false">B106/K106*100</f>
        <v>7.56302521008403</v>
      </c>
      <c r="I106" s="11" t="n">
        <f aca="false">+C106/L106*100</f>
        <v>6.92307692307692</v>
      </c>
      <c r="J106" s="11" t="n">
        <f aca="false">+D106/M106*100</f>
        <v>8.33333333333333</v>
      </c>
      <c r="K106" s="0" t="n">
        <v>238</v>
      </c>
      <c r="L106" s="0" t="n">
        <v>130</v>
      </c>
      <c r="M106" s="0" t="n">
        <v>108</v>
      </c>
    </row>
    <row r="107" customFormat="false" ht="16.5" hidden="false" customHeight="false" outlineLevel="0" collapsed="false">
      <c r="A107" s="9" t="s">
        <v>18</v>
      </c>
      <c r="B107" s="10" t="n">
        <v>14</v>
      </c>
      <c r="C107" s="12" t="n">
        <v>7</v>
      </c>
      <c r="D107" s="12" t="n">
        <v>7</v>
      </c>
      <c r="E107" s="11" t="n">
        <v>79.9</v>
      </c>
      <c r="F107" s="10" t="n">
        <v>74.4</v>
      </c>
      <c r="G107" s="12" t="n">
        <v>86.3</v>
      </c>
      <c r="H107" s="11" t="n">
        <f aca="false">B107/K107*100</f>
        <v>7.40740740740741</v>
      </c>
      <c r="I107" s="11" t="n">
        <f aca="false">+C107/L107*100</f>
        <v>6.60377358490566</v>
      </c>
      <c r="J107" s="11" t="n">
        <f aca="false">+D107/M107*100</f>
        <v>8.43373493975904</v>
      </c>
      <c r="K107" s="0" t="n">
        <v>189</v>
      </c>
      <c r="L107" s="0" t="n">
        <v>106</v>
      </c>
      <c r="M107" s="0" t="n">
        <v>83</v>
      </c>
    </row>
    <row r="108" customFormat="false" ht="16.5" hidden="false" customHeight="false" outlineLevel="0" collapsed="false">
      <c r="A108" s="9" t="s">
        <v>19</v>
      </c>
      <c r="B108" s="10" t="n">
        <v>23</v>
      </c>
      <c r="C108" s="10" t="n">
        <v>10</v>
      </c>
      <c r="D108" s="10" t="n">
        <v>13</v>
      </c>
      <c r="E108" s="11" t="n">
        <v>64.9</v>
      </c>
      <c r="F108" s="11" t="n">
        <v>54.2</v>
      </c>
      <c r="G108" s="11" t="n">
        <v>76.6</v>
      </c>
      <c r="H108" s="11" t="n">
        <f aca="false">B108/K108*100</f>
        <v>11.0047846889952</v>
      </c>
      <c r="I108" s="11" t="n">
        <f aca="false">+C108/L108*100</f>
        <v>8.40336134453782</v>
      </c>
      <c r="J108" s="11" t="n">
        <f aca="false">+D108/M108*100</f>
        <v>14.4444444444444</v>
      </c>
      <c r="K108" s="0" t="n">
        <v>209</v>
      </c>
      <c r="L108" s="0" t="n">
        <v>119</v>
      </c>
      <c r="M108" s="0" t="n">
        <v>90</v>
      </c>
    </row>
    <row r="109" customFormat="false" ht="16.5" hidden="false" customHeight="false" outlineLevel="0" collapsed="false">
      <c r="A109" s="9" t="s">
        <v>20</v>
      </c>
      <c r="B109" s="10" t="n">
        <v>44</v>
      </c>
      <c r="C109" s="10" t="n">
        <v>26</v>
      </c>
      <c r="D109" s="10" t="n">
        <v>18</v>
      </c>
      <c r="E109" s="11" t="n">
        <v>81.8</v>
      </c>
      <c r="F109" s="11" t="n">
        <v>92.7</v>
      </c>
      <c r="G109" s="11" t="n">
        <v>70</v>
      </c>
      <c r="H109" s="11" t="n">
        <f aca="false">B109/K109*100</f>
        <v>11.2531969309463</v>
      </c>
      <c r="I109" s="11" t="n">
        <f aca="false">+C109/L109*100</f>
        <v>10.077519379845</v>
      </c>
      <c r="J109" s="11" t="n">
        <f aca="false">+D109/M109*100</f>
        <v>13.5338345864662</v>
      </c>
      <c r="K109" s="0" t="n">
        <v>391</v>
      </c>
      <c r="L109" s="0" t="n">
        <v>258</v>
      </c>
      <c r="M109" s="0" t="n">
        <v>133</v>
      </c>
    </row>
    <row r="110" customFormat="false" ht="16.5" hidden="false" customHeight="false" outlineLevel="0" collapsed="false">
      <c r="A110" s="9" t="s">
        <v>21</v>
      </c>
      <c r="B110" s="10" t="n">
        <v>39</v>
      </c>
      <c r="C110" s="10" t="n">
        <v>20</v>
      </c>
      <c r="D110" s="10" t="n">
        <v>19</v>
      </c>
      <c r="E110" s="11" t="n">
        <v>81</v>
      </c>
      <c r="F110" s="11" t="n">
        <v>79.2</v>
      </c>
      <c r="G110" s="11" t="n">
        <v>83</v>
      </c>
      <c r="H110" s="11" t="n">
        <f aca="false">B110/K110*100</f>
        <v>10.427807486631</v>
      </c>
      <c r="I110" s="11" t="n">
        <f aca="false">+C110/L110*100</f>
        <v>9.00900900900901</v>
      </c>
      <c r="J110" s="11" t="n">
        <f aca="false">+D110/M110*100</f>
        <v>12.5</v>
      </c>
      <c r="K110" s="0" t="n">
        <v>374</v>
      </c>
      <c r="L110" s="0" t="n">
        <v>222</v>
      </c>
      <c r="M110" s="0" t="n">
        <v>152</v>
      </c>
    </row>
    <row r="111" customFormat="false" ht="16.5" hidden="false" customHeight="false" outlineLevel="0" collapsed="false">
      <c r="A111" s="9" t="s">
        <v>22</v>
      </c>
      <c r="B111" s="10" t="n">
        <v>41</v>
      </c>
      <c r="C111" s="10" t="n">
        <v>22</v>
      </c>
      <c r="D111" s="10" t="n">
        <v>19</v>
      </c>
      <c r="E111" s="11" t="n">
        <v>103.6</v>
      </c>
      <c r="F111" s="11" t="n">
        <v>104</v>
      </c>
      <c r="G111" s="11" t="n">
        <v>103</v>
      </c>
      <c r="H111" s="11" t="n">
        <f aca="false">B111/K111*100</f>
        <v>11.5492957746479</v>
      </c>
      <c r="I111" s="11" t="n">
        <f aca="false">+C111/L111*100</f>
        <v>10.7843137254902</v>
      </c>
      <c r="J111" s="11" t="n">
        <f aca="false">+D111/M111*100</f>
        <v>12.5827814569536</v>
      </c>
      <c r="K111" s="0" t="n">
        <v>355</v>
      </c>
      <c r="L111" s="0" t="n">
        <v>204</v>
      </c>
      <c r="M111" s="0" t="n">
        <v>151</v>
      </c>
    </row>
    <row r="112" customFormat="false" ht="16.5" hidden="false" customHeight="false" outlineLevel="0" collapsed="false">
      <c r="A112" s="9" t="s">
        <v>23</v>
      </c>
      <c r="B112" s="10" t="n">
        <v>23</v>
      </c>
      <c r="C112" s="10" t="n">
        <v>17</v>
      </c>
      <c r="D112" s="10" t="n">
        <v>6</v>
      </c>
      <c r="E112" s="11" t="n">
        <v>102.6</v>
      </c>
      <c r="F112" s="11" t="n">
        <v>142.6</v>
      </c>
      <c r="G112" s="11" t="n">
        <v>57.1</v>
      </c>
      <c r="H112" s="11" t="n">
        <f aca="false">B112/K112*100</f>
        <v>12.0418848167539</v>
      </c>
      <c r="I112" s="11" t="n">
        <f aca="false">+C112/L112*100</f>
        <v>13.3858267716535</v>
      </c>
      <c r="J112" s="11" t="n">
        <f aca="false">+D112/M112*100</f>
        <v>9.375</v>
      </c>
      <c r="K112" s="0" t="n">
        <v>191</v>
      </c>
      <c r="L112" s="0" t="n">
        <v>127</v>
      </c>
      <c r="M112" s="0" t="n">
        <v>64</v>
      </c>
    </row>
    <row r="113" customFormat="false" ht="16.5" hidden="false" customHeight="false" outlineLevel="0" collapsed="false">
      <c r="A113" s="9" t="s">
        <v>24</v>
      </c>
      <c r="B113" s="24" t="n">
        <v>5</v>
      </c>
      <c r="C113" s="25" t="n">
        <v>1</v>
      </c>
      <c r="D113" s="25" t="n">
        <v>4</v>
      </c>
      <c r="E113" s="11" t="n">
        <v>42.3</v>
      </c>
      <c r="F113" s="11" t="n">
        <v>15.4</v>
      </c>
      <c r="G113" s="11" t="n">
        <v>74.7</v>
      </c>
      <c r="H113" s="11" t="n">
        <f aca="false">B113/K113*100</f>
        <v>4.67289719626168</v>
      </c>
      <c r="I113" s="11" t="n">
        <f aca="false">+C113/L113*100</f>
        <v>1.63934426229508</v>
      </c>
      <c r="J113" s="11" t="n">
        <f aca="false">+D113/M113*100</f>
        <v>8.69565217391304</v>
      </c>
      <c r="K113" s="0" t="n">
        <v>107</v>
      </c>
      <c r="L113" s="0" t="n">
        <v>61</v>
      </c>
      <c r="M113" s="0" t="n">
        <v>46</v>
      </c>
    </row>
    <row r="114" customFormat="false" ht="16.5" hidden="false" customHeight="false" outlineLevel="0" collapsed="false">
      <c r="A114" s="9" t="s">
        <v>25</v>
      </c>
      <c r="B114" s="10" t="n">
        <v>3</v>
      </c>
      <c r="C114" s="10" t="n">
        <v>1</v>
      </c>
      <c r="D114" s="10" t="n">
        <v>2</v>
      </c>
      <c r="E114" s="10" t="n">
        <v>75.8</v>
      </c>
      <c r="F114" s="10" t="n">
        <v>46.6</v>
      </c>
      <c r="G114" s="10" t="n">
        <v>110.7</v>
      </c>
      <c r="H114" s="11" t="n">
        <f aca="false">B114/K114*100</f>
        <v>7.69230769230769</v>
      </c>
      <c r="I114" s="11" t="n">
        <f aca="false">+C114/L114*100</f>
        <v>3.84615384615385</v>
      </c>
      <c r="J114" s="11" t="n">
        <f aca="false">+D114/M114*100</f>
        <v>15.3846153846154</v>
      </c>
      <c r="K114" s="0" t="n">
        <v>39</v>
      </c>
      <c r="L114" s="0" t="n">
        <v>26</v>
      </c>
      <c r="M114" s="0" t="n">
        <v>13</v>
      </c>
    </row>
    <row r="115" customFormat="false" ht="16.5" hidden="false" customHeight="false" outlineLevel="0" collapsed="false">
      <c r="A115" s="9" t="s">
        <v>27</v>
      </c>
      <c r="B115" s="13" t="n">
        <v>4</v>
      </c>
      <c r="C115" s="13" t="n">
        <v>1</v>
      </c>
      <c r="D115" s="13" t="n">
        <v>3</v>
      </c>
      <c r="E115" s="13" t="n">
        <v>65</v>
      </c>
      <c r="F115" s="13" t="n">
        <v>30.2</v>
      </c>
      <c r="G115" s="13" t="n">
        <v>105.4</v>
      </c>
      <c r="H115" s="11" t="n">
        <f aca="false">B115/K115*100</f>
        <v>6.34920634920635</v>
      </c>
      <c r="I115" s="11" t="n">
        <f aca="false">+C115/L115*100</f>
        <v>2.94117647058824</v>
      </c>
      <c r="J115" s="11" t="n">
        <f aca="false">+D115/M115*100</f>
        <v>10.3448275862069</v>
      </c>
      <c r="K115" s="0" t="n">
        <v>63</v>
      </c>
      <c r="L115" s="0" t="n">
        <v>34</v>
      </c>
      <c r="M115" s="0" t="n">
        <v>29</v>
      </c>
    </row>
    <row r="118" customFormat="false" ht="16.5" hidden="false" customHeight="false" outlineLevel="0" collapsed="false">
      <c r="A118" s="26" t="s">
        <v>32</v>
      </c>
    </row>
    <row r="119" customFormat="false" ht="16.5" hidden="false" customHeight="true" outlineLevel="0" collapsed="false">
      <c r="A119" s="6" t="s">
        <v>2</v>
      </c>
      <c r="B119" s="7" t="s">
        <v>3</v>
      </c>
      <c r="C119" s="7"/>
      <c r="D119" s="7"/>
      <c r="E119" s="8" t="s">
        <v>4</v>
      </c>
      <c r="F119" s="8"/>
      <c r="G119" s="8"/>
      <c r="H119" s="9" t="s">
        <v>5</v>
      </c>
      <c r="I119" s="9"/>
      <c r="J119" s="9"/>
    </row>
    <row r="120" customFormat="false" ht="16.5" hidden="false" customHeight="false" outlineLevel="0" collapsed="false">
      <c r="A120" s="6"/>
      <c r="B120" s="7" t="s">
        <v>6</v>
      </c>
      <c r="C120" s="7" t="s">
        <v>7</v>
      </c>
      <c r="D120" s="7" t="s">
        <v>8</v>
      </c>
      <c r="E120" s="7" t="s">
        <v>6</v>
      </c>
      <c r="F120" s="7" t="s">
        <v>7</v>
      </c>
      <c r="G120" s="7" t="s">
        <v>8</v>
      </c>
      <c r="H120" s="7" t="s">
        <v>6</v>
      </c>
      <c r="I120" s="7" t="s">
        <v>7</v>
      </c>
      <c r="J120" s="7" t="s">
        <v>8</v>
      </c>
    </row>
    <row r="121" customFormat="false" ht="16.5" hidden="false" customHeight="false" outlineLevel="0" collapsed="false">
      <c r="A121" s="9" t="s">
        <v>9</v>
      </c>
      <c r="B121" s="10" t="n">
        <v>25</v>
      </c>
      <c r="C121" s="12" t="n">
        <v>16</v>
      </c>
      <c r="D121" s="12" t="n">
        <v>9</v>
      </c>
      <c r="E121" s="11" t="n">
        <v>56.5</v>
      </c>
      <c r="F121" s="11" t="n">
        <v>70.4</v>
      </c>
      <c r="G121" s="11" t="n">
        <v>41.8</v>
      </c>
      <c r="H121" s="11" t="n">
        <f aca="false">+B121/K121*100</f>
        <v>7.04225352112676</v>
      </c>
      <c r="I121" s="11" t="n">
        <f aca="false">+C121/L121*100</f>
        <v>7.44186046511628</v>
      </c>
      <c r="J121" s="11" t="n">
        <f aca="false">+D121/M121*100</f>
        <v>6.42857142857143</v>
      </c>
      <c r="K121" s="0" t="n">
        <v>355</v>
      </c>
      <c r="L121" s="0" t="n">
        <v>215</v>
      </c>
      <c r="M121" s="0" t="n">
        <v>140</v>
      </c>
    </row>
    <row r="122" customFormat="false" ht="16.5" hidden="false" customHeight="false" outlineLevel="0" collapsed="false">
      <c r="A122" s="9" t="s">
        <v>10</v>
      </c>
      <c r="B122" s="10" t="n">
        <v>24</v>
      </c>
      <c r="C122" s="10" t="n">
        <v>14</v>
      </c>
      <c r="D122" s="10" t="n">
        <v>10</v>
      </c>
      <c r="E122" s="11" t="n">
        <v>77.1</v>
      </c>
      <c r="F122" s="11" t="n">
        <v>86.9</v>
      </c>
      <c r="G122" s="11" t="n">
        <v>66.5</v>
      </c>
      <c r="H122" s="11" t="n">
        <f aca="false">+B122/K122*100</f>
        <v>6.64819944598338</v>
      </c>
      <c r="I122" s="11" t="n">
        <f aca="false">+C122/L122*100</f>
        <v>6.36363636363636</v>
      </c>
      <c r="J122" s="11" t="n">
        <f aca="false">+D122/M122*100</f>
        <v>7.09219858156028</v>
      </c>
      <c r="K122" s="0" t="n">
        <v>361</v>
      </c>
      <c r="L122" s="0" t="n">
        <v>220</v>
      </c>
      <c r="M122" s="0" t="n">
        <v>141</v>
      </c>
    </row>
    <row r="123" customFormat="false" ht="16.5" hidden="false" customHeight="false" outlineLevel="0" collapsed="false">
      <c r="A123" s="9" t="s">
        <v>11</v>
      </c>
      <c r="B123" s="10" t="n">
        <v>28</v>
      </c>
      <c r="C123" s="12" t="n">
        <v>10</v>
      </c>
      <c r="D123" s="12" t="n">
        <v>18</v>
      </c>
      <c r="E123" s="11" t="n">
        <v>81.8</v>
      </c>
      <c r="F123" s="11" t="n">
        <v>56.6</v>
      </c>
      <c r="G123" s="11" t="n">
        <v>108.7</v>
      </c>
      <c r="H123" s="11" t="n">
        <f aca="false">+B123/K123*100</f>
        <v>9.0032154340836</v>
      </c>
      <c r="I123" s="11" t="n">
        <f aca="false">+C123/L123*100</f>
        <v>5.68181818181818</v>
      </c>
      <c r="J123" s="11" t="n">
        <f aca="false">+D123/M123*100</f>
        <v>13.3333333333333</v>
      </c>
      <c r="K123" s="0" t="n">
        <v>311</v>
      </c>
      <c r="L123" s="0" t="n">
        <v>176</v>
      </c>
      <c r="M123" s="0" t="n">
        <v>135</v>
      </c>
    </row>
    <row r="124" customFormat="false" ht="16.5" hidden="false" customHeight="false" outlineLevel="0" collapsed="false">
      <c r="A124" s="9" t="s">
        <v>12</v>
      </c>
      <c r="B124" s="10" t="n">
        <v>42</v>
      </c>
      <c r="C124" s="12" t="n">
        <v>25</v>
      </c>
      <c r="D124" s="12" t="n">
        <v>17</v>
      </c>
      <c r="E124" s="11" t="n">
        <v>57.8</v>
      </c>
      <c r="F124" s="11" t="n">
        <v>66.6</v>
      </c>
      <c r="G124" s="11" t="n">
        <v>48.3</v>
      </c>
      <c r="H124" s="11" t="n">
        <f aca="false">+B124/K124*100</f>
        <v>8.06142034548944</v>
      </c>
      <c r="I124" s="11" t="n">
        <f aca="false">+C124/L124*100</f>
        <v>8.11688311688312</v>
      </c>
      <c r="J124" s="11" t="n">
        <f aca="false">+D124/M124*100</f>
        <v>7.981220657277</v>
      </c>
      <c r="K124" s="0" t="n">
        <v>521</v>
      </c>
      <c r="L124" s="0" t="n">
        <v>308</v>
      </c>
      <c r="M124" s="0" t="n">
        <v>213</v>
      </c>
    </row>
    <row r="125" customFormat="false" ht="16.5" hidden="false" customHeight="false" outlineLevel="0" collapsed="false">
      <c r="A125" s="9" t="s">
        <v>13</v>
      </c>
      <c r="B125" s="13" t="n">
        <v>14</v>
      </c>
      <c r="C125" s="13" t="n">
        <v>9</v>
      </c>
      <c r="D125" s="13" t="n">
        <v>5</v>
      </c>
      <c r="E125" s="18" t="n">
        <v>83.6</v>
      </c>
      <c r="F125" s="18" t="n">
        <v>100.4</v>
      </c>
      <c r="G125" s="18" t="n">
        <v>64.2</v>
      </c>
      <c r="H125" s="11" t="n">
        <f aca="false">+B125/K125*100</f>
        <v>7.07070707070707</v>
      </c>
      <c r="I125" s="11" t="n">
        <f aca="false">+C125/L125*100</f>
        <v>8.25688073394496</v>
      </c>
      <c r="J125" s="11" t="n">
        <f aca="false">+D125/M125*100</f>
        <v>5.61797752808989</v>
      </c>
      <c r="K125" s="0" t="n">
        <v>198</v>
      </c>
      <c r="L125" s="0" t="n">
        <v>109</v>
      </c>
      <c r="M125" s="0" t="n">
        <v>89</v>
      </c>
    </row>
    <row r="126" customFormat="false" ht="16.5" hidden="false" customHeight="false" outlineLevel="0" collapsed="false">
      <c r="A126" s="9" t="s">
        <v>14</v>
      </c>
      <c r="B126" s="10" t="n">
        <v>19</v>
      </c>
      <c r="C126" s="13" t="n">
        <v>8</v>
      </c>
      <c r="D126" s="23" t="n">
        <v>11</v>
      </c>
      <c r="E126" s="11" t="n">
        <v>53.9</v>
      </c>
      <c r="F126" s="11" t="n">
        <v>43</v>
      </c>
      <c r="G126" s="11" t="n">
        <v>66.1</v>
      </c>
      <c r="H126" s="11" t="n">
        <f aca="false">+B126/K126*100</f>
        <v>6.3758389261745</v>
      </c>
      <c r="I126" s="11" t="n">
        <f aca="false">+C126/L126*100</f>
        <v>4.57142857142857</v>
      </c>
      <c r="J126" s="11" t="n">
        <f aca="false">+D126/M126*100</f>
        <v>8.94308943089431</v>
      </c>
      <c r="K126" s="0" t="n">
        <v>298</v>
      </c>
      <c r="L126" s="0" t="n">
        <v>175</v>
      </c>
      <c r="M126" s="0" t="n">
        <v>123</v>
      </c>
    </row>
    <row r="127" customFormat="false" ht="16.5" hidden="false" customHeight="false" outlineLevel="0" collapsed="false">
      <c r="A127" s="9" t="s">
        <v>15</v>
      </c>
      <c r="B127" s="10" t="n">
        <v>22</v>
      </c>
      <c r="C127" s="12" t="n">
        <v>13</v>
      </c>
      <c r="D127" s="12" t="n">
        <v>9</v>
      </c>
      <c r="E127" s="11" t="n">
        <v>80.9</v>
      </c>
      <c r="F127" s="11" t="n">
        <v>90</v>
      </c>
      <c r="G127" s="11" t="n">
        <v>70.6</v>
      </c>
      <c r="H127" s="11" t="n">
        <f aca="false">+B127/K127*100</f>
        <v>6.48967551622419</v>
      </c>
      <c r="I127" s="11" t="n">
        <f aca="false">+C127/L127*100</f>
        <v>6.98924731182796</v>
      </c>
      <c r="J127" s="11" t="n">
        <f aca="false">+D127/M127*100</f>
        <v>5.88235294117647</v>
      </c>
      <c r="K127" s="0" t="n">
        <v>339</v>
      </c>
      <c r="L127" s="0" t="n">
        <v>186</v>
      </c>
      <c r="M127" s="0" t="n">
        <v>153</v>
      </c>
    </row>
    <row r="128" customFormat="false" ht="16.5" hidden="false" customHeight="false" outlineLevel="0" collapsed="false">
      <c r="A128" s="9" t="s">
        <v>16</v>
      </c>
      <c r="B128" s="10" t="n">
        <v>17</v>
      </c>
      <c r="C128" s="12" t="n">
        <v>6</v>
      </c>
      <c r="D128" s="12" t="n">
        <v>11</v>
      </c>
      <c r="E128" s="11" t="n">
        <v>59.5</v>
      </c>
      <c r="F128" s="11" t="n">
        <v>39.4</v>
      </c>
      <c r="G128" s="11" t="n">
        <v>82.5</v>
      </c>
      <c r="H128" s="11" t="n">
        <f aca="false">+B128/K128*100</f>
        <v>5.29595015576324</v>
      </c>
      <c r="I128" s="11" t="n">
        <f aca="false">+C128/L128*100</f>
        <v>3.20855614973262</v>
      </c>
      <c r="J128" s="11" t="n">
        <f aca="false">+D128/M128*100</f>
        <v>8.2089552238806</v>
      </c>
      <c r="K128" s="0" t="n">
        <v>321</v>
      </c>
      <c r="L128" s="0" t="n">
        <v>187</v>
      </c>
      <c r="M128" s="0" t="n">
        <v>134</v>
      </c>
    </row>
    <row r="129" customFormat="false" ht="16.5" hidden="false" customHeight="false" outlineLevel="0" collapsed="false">
      <c r="A129" s="9" t="s">
        <v>17</v>
      </c>
      <c r="B129" s="10" t="n">
        <v>11</v>
      </c>
      <c r="C129" s="12" t="n">
        <v>2</v>
      </c>
      <c r="D129" s="12" t="n">
        <v>9</v>
      </c>
      <c r="E129" s="11" t="n">
        <v>50.5</v>
      </c>
      <c r="F129" s="11" t="n">
        <v>17.6</v>
      </c>
      <c r="G129" s="11" t="n">
        <v>86.2</v>
      </c>
      <c r="H129" s="11" t="n">
        <f aca="false">+B129/K129*100</f>
        <v>4.58333333333333</v>
      </c>
      <c r="I129" s="11" t="n">
        <f aca="false">+C129/L129*100</f>
        <v>1.43884892086331</v>
      </c>
      <c r="J129" s="11" t="n">
        <f aca="false">+D129/M129*100</f>
        <v>8.91089108910891</v>
      </c>
      <c r="K129" s="0" t="n">
        <v>240</v>
      </c>
      <c r="L129" s="0" t="n">
        <v>139</v>
      </c>
      <c r="M129" s="0" t="n">
        <v>101</v>
      </c>
    </row>
    <row r="130" customFormat="false" ht="16.5" hidden="false" customHeight="false" outlineLevel="0" collapsed="false">
      <c r="A130" s="9" t="s">
        <v>18</v>
      </c>
      <c r="B130" s="10" t="n">
        <v>8</v>
      </c>
      <c r="C130" s="12" t="n">
        <v>3</v>
      </c>
      <c r="D130" s="12" t="n">
        <v>5</v>
      </c>
      <c r="E130" s="11" t="n">
        <v>45.8</v>
      </c>
      <c r="F130" s="10" t="n">
        <v>32</v>
      </c>
      <c r="G130" s="12" t="n">
        <v>61.8</v>
      </c>
      <c r="H130" s="11" t="n">
        <f aca="false">+B130/K130*100</f>
        <v>3.7914691943128</v>
      </c>
      <c r="I130" s="11" t="n">
        <f aca="false">+C130/L130*100</f>
        <v>2.32558139534884</v>
      </c>
      <c r="J130" s="11" t="n">
        <f aca="false">+D130/M130*100</f>
        <v>6.09756097560976</v>
      </c>
      <c r="K130" s="0" t="n">
        <v>211</v>
      </c>
      <c r="L130" s="0" t="n">
        <v>129</v>
      </c>
      <c r="M130" s="0" t="n">
        <v>82</v>
      </c>
    </row>
    <row r="131" customFormat="false" ht="16.5" hidden="false" customHeight="false" outlineLevel="0" collapsed="false">
      <c r="A131" s="9" t="s">
        <v>19</v>
      </c>
      <c r="B131" s="10" t="n">
        <v>16</v>
      </c>
      <c r="C131" s="10" t="n">
        <v>10</v>
      </c>
      <c r="D131" s="10" t="n">
        <v>6</v>
      </c>
      <c r="E131" s="11" t="n">
        <v>44.7</v>
      </c>
      <c r="F131" s="11" t="n">
        <v>53.8</v>
      </c>
      <c r="G131" s="11" t="n">
        <v>34.9</v>
      </c>
      <c r="H131" s="11" t="n">
        <f aca="false">+B131/K131*100</f>
        <v>6.34920634920635</v>
      </c>
      <c r="I131" s="11" t="n">
        <f aca="false">+C131/L131*100</f>
        <v>6.32911392405063</v>
      </c>
      <c r="J131" s="11" t="n">
        <f aca="false">+D131/M131*100</f>
        <v>6.38297872340426</v>
      </c>
      <c r="K131" s="0" t="n">
        <v>252</v>
      </c>
      <c r="L131" s="0" t="n">
        <v>158</v>
      </c>
      <c r="M131" s="0" t="n">
        <v>94</v>
      </c>
    </row>
    <row r="132" customFormat="false" ht="16.5" hidden="false" customHeight="false" outlineLevel="0" collapsed="false">
      <c r="A132" s="9" t="s">
        <v>20</v>
      </c>
      <c r="B132" s="10" t="n">
        <v>32</v>
      </c>
      <c r="C132" s="10" t="n">
        <v>18</v>
      </c>
      <c r="D132" s="10" t="n">
        <v>14</v>
      </c>
      <c r="E132" s="11" t="n">
        <v>60</v>
      </c>
      <c r="F132" s="11" t="n">
        <v>64.9</v>
      </c>
      <c r="G132" s="11" t="n">
        <v>54.8</v>
      </c>
      <c r="H132" s="11" t="n">
        <f aca="false">+B132/K132*100</f>
        <v>7.60095011876485</v>
      </c>
      <c r="I132" s="11" t="n">
        <f aca="false">+C132/L132*100</f>
        <v>6.92307692307692</v>
      </c>
      <c r="J132" s="11" t="n">
        <f aca="false">+D132/M132*100</f>
        <v>8.69565217391304</v>
      </c>
      <c r="K132" s="0" t="n">
        <v>421</v>
      </c>
      <c r="L132" s="0" t="n">
        <v>260</v>
      </c>
      <c r="M132" s="0" t="n">
        <v>161</v>
      </c>
    </row>
    <row r="133" customFormat="false" ht="16.5" hidden="false" customHeight="false" outlineLevel="0" collapsed="false">
      <c r="A133" s="9" t="s">
        <v>21</v>
      </c>
      <c r="B133" s="10" t="n">
        <v>24</v>
      </c>
      <c r="C133" s="10" t="n">
        <v>13</v>
      </c>
      <c r="D133" s="10" t="n">
        <v>11</v>
      </c>
      <c r="E133" s="11" t="n">
        <v>50.1</v>
      </c>
      <c r="F133" s="11" t="n">
        <v>51.7</v>
      </c>
      <c r="G133" s="11" t="n">
        <v>48.2</v>
      </c>
      <c r="H133" s="11" t="n">
        <f aca="false">+B133/K133*100</f>
        <v>6.79886685552408</v>
      </c>
      <c r="I133" s="11" t="n">
        <f aca="false">+C133/L133*100</f>
        <v>6.07476635514019</v>
      </c>
      <c r="J133" s="11" t="n">
        <f aca="false">+D133/M133*100</f>
        <v>7.9136690647482</v>
      </c>
      <c r="K133" s="0" t="n">
        <v>353</v>
      </c>
      <c r="L133" s="0" t="n">
        <v>214</v>
      </c>
      <c r="M133" s="0" t="n">
        <v>139</v>
      </c>
    </row>
    <row r="134" customFormat="false" ht="16.5" hidden="false" customHeight="false" outlineLevel="0" collapsed="false">
      <c r="A134" s="9" t="s">
        <v>22</v>
      </c>
      <c r="B134" s="10" t="n">
        <v>21</v>
      </c>
      <c r="C134" s="10" t="n">
        <v>12</v>
      </c>
      <c r="D134" s="10" t="n">
        <v>9</v>
      </c>
      <c r="E134" s="11" t="n">
        <v>53.4</v>
      </c>
      <c r="F134" s="11" t="n">
        <v>57.2</v>
      </c>
      <c r="G134" s="11" t="n">
        <v>49.1</v>
      </c>
      <c r="H134" s="11" t="n">
        <f aca="false">+B134/K134*100</f>
        <v>6.36363636363636</v>
      </c>
      <c r="I134" s="11" t="n">
        <f aca="false">+C134/L134*100</f>
        <v>5.68720379146919</v>
      </c>
      <c r="J134" s="11" t="n">
        <f aca="false">+D134/M134*100</f>
        <v>7.56302521008403</v>
      </c>
      <c r="K134" s="0" t="n">
        <v>330</v>
      </c>
      <c r="L134" s="0" t="n">
        <v>211</v>
      </c>
      <c r="M134" s="0" t="n">
        <v>119</v>
      </c>
    </row>
    <row r="135" customFormat="false" ht="16.5" hidden="false" customHeight="false" outlineLevel="0" collapsed="false">
      <c r="A135" s="9" t="s">
        <v>23</v>
      </c>
      <c r="B135" s="10" t="n">
        <v>17</v>
      </c>
      <c r="C135" s="10" t="n">
        <v>8</v>
      </c>
      <c r="D135" s="10" t="n">
        <v>9</v>
      </c>
      <c r="E135" s="11" t="n">
        <v>76.4</v>
      </c>
      <c r="F135" s="11" t="n">
        <v>67.7</v>
      </c>
      <c r="G135" s="11" t="n">
        <v>86.3</v>
      </c>
      <c r="H135" s="11" t="n">
        <f aca="false">+B135/K135*100</f>
        <v>9.2896174863388</v>
      </c>
      <c r="I135" s="11" t="n">
        <f aca="false">+C135/L135*100</f>
        <v>7.3394495412844</v>
      </c>
      <c r="J135" s="11" t="n">
        <f aca="false">+D135/M135*100</f>
        <v>12.1621621621622</v>
      </c>
      <c r="K135" s="0" t="n">
        <v>183</v>
      </c>
      <c r="L135" s="0" t="n">
        <v>109</v>
      </c>
      <c r="M135" s="0" t="n">
        <v>74</v>
      </c>
    </row>
    <row r="136" customFormat="false" ht="16.5" hidden="false" customHeight="false" outlineLevel="0" collapsed="false">
      <c r="A136" s="9" t="s">
        <v>24</v>
      </c>
      <c r="B136" s="24" t="n">
        <v>6</v>
      </c>
      <c r="C136" s="25" t="n">
        <v>1</v>
      </c>
      <c r="D136" s="25" t="n">
        <v>5</v>
      </c>
      <c r="E136" s="11" t="n">
        <v>51.3</v>
      </c>
      <c r="F136" s="11" t="n">
        <v>15.6</v>
      </c>
      <c r="G136" s="11" t="n">
        <v>94.4</v>
      </c>
      <c r="H136" s="11" t="n">
        <f aca="false">+B136/K136*100</f>
        <v>4.87804878048781</v>
      </c>
      <c r="I136" s="11" t="n">
        <f aca="false">+C136/L136*100</f>
        <v>1.2987012987013</v>
      </c>
      <c r="J136" s="11" t="n">
        <f aca="false">+D136/M136*100</f>
        <v>10.8695652173913</v>
      </c>
      <c r="K136" s="0" t="n">
        <v>123</v>
      </c>
      <c r="L136" s="0" t="n">
        <v>77</v>
      </c>
      <c r="M136" s="0" t="n">
        <v>46</v>
      </c>
    </row>
    <row r="137" customFormat="false" ht="16.5" hidden="false" customHeight="false" outlineLevel="0" collapsed="false">
      <c r="A137" s="9" t="s">
        <v>25</v>
      </c>
      <c r="B137" s="10" t="n">
        <v>3</v>
      </c>
      <c r="C137" s="10" t="n">
        <v>2</v>
      </c>
      <c r="D137" s="10" t="n">
        <v>1</v>
      </c>
      <c r="E137" s="10" t="n">
        <v>71.1</v>
      </c>
      <c r="F137" s="10" t="n">
        <v>88.3</v>
      </c>
      <c r="G137" s="10" t="n">
        <v>51.1</v>
      </c>
      <c r="H137" s="11" t="n">
        <f aca="false">+B137/K137*100</f>
        <v>8.57142857142857</v>
      </c>
      <c r="I137" s="11" t="n">
        <f aca="false">+C137/L137*100</f>
        <v>9.09090909090909</v>
      </c>
      <c r="J137" s="11" t="n">
        <f aca="false">+D137/M137*100</f>
        <v>7.69230769230769</v>
      </c>
      <c r="K137" s="0" t="n">
        <v>35</v>
      </c>
      <c r="L137" s="0" t="n">
        <v>22</v>
      </c>
      <c r="M137" s="0" t="n">
        <v>13</v>
      </c>
    </row>
    <row r="138" customFormat="false" ht="16.5" hidden="false" customHeight="false" outlineLevel="0" collapsed="false">
      <c r="A138" s="9" t="s">
        <v>27</v>
      </c>
      <c r="B138" s="13" t="n">
        <v>1</v>
      </c>
      <c r="C138" s="13" t="n">
        <v>1</v>
      </c>
      <c r="D138" s="13" t="n">
        <v>0</v>
      </c>
      <c r="E138" s="13" t="n">
        <v>16.2</v>
      </c>
      <c r="F138" s="13" t="n">
        <v>30.2</v>
      </c>
      <c r="G138" s="13" t="n">
        <v>0</v>
      </c>
      <c r="H138" s="11" t="n">
        <f aca="false">+B138/K138*100</f>
        <v>1.53846153846154</v>
      </c>
      <c r="I138" s="11" t="n">
        <f aca="false">+C138/L138*100</f>
        <v>2.63157894736842</v>
      </c>
      <c r="J138" s="11" t="n">
        <f aca="false">+D138/M138*100</f>
        <v>0</v>
      </c>
      <c r="K138" s="0" t="n">
        <v>65</v>
      </c>
      <c r="L138" s="0" t="n">
        <v>38</v>
      </c>
      <c r="M138" s="0" t="n">
        <v>27</v>
      </c>
    </row>
  </sheetData>
  <mergeCells count="25">
    <mergeCell ref="A1:J1"/>
    <mergeCell ref="A3:A4"/>
    <mergeCell ref="B3:D3"/>
    <mergeCell ref="E3:G3"/>
    <mergeCell ref="H3:J3"/>
    <mergeCell ref="A27:A28"/>
    <mergeCell ref="B27:D27"/>
    <mergeCell ref="E27:G27"/>
    <mergeCell ref="H27:J27"/>
    <mergeCell ref="A50:A51"/>
    <mergeCell ref="B50:D50"/>
    <mergeCell ref="E50:G50"/>
    <mergeCell ref="H50:J50"/>
    <mergeCell ref="A73:A74"/>
    <mergeCell ref="B73:D73"/>
    <mergeCell ref="E73:G73"/>
    <mergeCell ref="H73:J73"/>
    <mergeCell ref="A96:A97"/>
    <mergeCell ref="B96:D96"/>
    <mergeCell ref="E96:G96"/>
    <mergeCell ref="H96:J96"/>
    <mergeCell ref="A119:A120"/>
    <mergeCell ref="B119:D119"/>
    <mergeCell ref="E119:G119"/>
    <mergeCell ref="H119:J119"/>
  </mergeCells>
  <printOptions headings="false" gridLines="false" gridLinesSet="true" horizontalCentered="false" verticalCentered="false"/>
  <pageMargins left="0.5" right="0.370138888888889" top="0.7597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3:48:16Z</dcterms:created>
  <dc:creator>行政院衛生署</dc:creator>
  <dc:description> </dc:description>
  <cp:keywords>死因統計</cp:keywords>
  <dc:language>en-US</dc:language>
  <cp:lastModifiedBy>ASUSD795PC01</cp:lastModifiedBy>
  <cp:lastPrinted>2009-07-31T02:44:23Z</cp:lastPrinted>
  <dcterms:modified xsi:type="dcterms:W3CDTF">2009-08-17T03:21:58Z</dcterms:modified>
  <cp:revision>0</cp:revision>
  <dc:subject>衛生署中英文網站</dc:subject>
  <dc:title>嘉義縣</dc:title>
</cp:coreProperties>
</file>